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 Spreadsheet" sheetId="1" state="visible" r:id="rId2"/>
    <sheet name="Model &amp; Data" sheetId="2" state="visible" r:id="rId3"/>
    <sheet name="Results" sheetId="3" state="visible" r:id="rId4"/>
    <sheet name="Cities" sheetId="4" state="visible" r:id="rId5"/>
    <sheet name="Distance between Cities" sheetId="5" state="visible" r:id="rId6"/>
  </sheets>
  <definedNames>
    <definedName function="false" hidden="false" localSheetId="1" name="solver_adj" vbProcedure="false">'Model &amp; Data'!$C$34:$M$4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&amp; Data'!$B$19</definedName>
    <definedName function="false" hidden="false" localSheetId="1" name="solver_lhs2" vbProcedure="false">'Model &amp; Data'!$B$28</definedName>
    <definedName function="false" hidden="false" localSheetId="1" name="solver_lhs3" vbProcedure="false">'Model &amp; Data'!$C$34:$M$42</definedName>
    <definedName function="false" hidden="false" localSheetId="1" name="solver_lhs4" vbProcedure="false">'Model &amp; Data'!$C$43:$M$43</definedName>
    <definedName function="false" hidden="false" localSheetId="1" name="solver_lhs5" vbProcedure="false">'Model &amp; Data'!$M$37:$M$42</definedName>
    <definedName function="false" hidden="false" localSheetId="1" name="solver_lhs6" vbProcedure="false">'Model &amp; Data'!$C$43:$M$43</definedName>
    <definedName function="false" hidden="false" localSheetId="1" name="solver_lhs7" vbProcedure="false">'Model &amp; Data'!$C$43:$M$43</definedName>
    <definedName function="false" hidden="false" localSheetId="1" name="solver_lhs8" vbProcedure="false">'Model &amp; Data'!$C$43:$M$43</definedName>
    <definedName function="false" hidden="false" localSheetId="1" name="solver_lhs9" vbProcedure="false">'Model &amp; Data'!$C$43:$M$4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&amp; Data'!$B$24</definedName>
    <definedName function="false" hidden="false" localSheetId="1" name="solver_piv" vbProcedure="false">0.000001</definedName>
    <definedName function="false" hidden="false" localSheetId="1" name="solver_pre" vbProcedure="false">0.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5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2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1</definedName>
    <definedName function="false" hidden="false" localSheetId="1" name="solver_rhs1" vbProcedure="false">'Model &amp; Data'!$B$21</definedName>
    <definedName function="false" hidden="false" localSheetId="1" name="solver_rhs2" vbProcedure="false">'Model &amp; Data'!$B$30</definedName>
    <definedName function="false" hidden="false" localSheetId="1" name="solver_rhs3" vbProcedure="false">#NAME?</definedName>
    <definedName function="false" hidden="false" localSheetId="1" name="solver_rhs4" vbProcedure="false">'Model &amp; Data'!$C$45:$M$45</definedName>
    <definedName function="false" hidden="false" localSheetId="1" name="solver_rhs5" vbProcedure="false">0</definedName>
    <definedName function="false" hidden="false" localSheetId="1" name="solver_rhs6" vbProcedure="false">'Model &amp; Data'!$C$45:$M$45</definedName>
    <definedName function="false" hidden="false" localSheetId="1" name="solver_rhs7" vbProcedure="false">2</definedName>
    <definedName function="false" hidden="false" localSheetId="1" name="solver_rhs8" vbProcedure="false">'Model &amp; Data'!$C$45:$M$45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33">
  <si>
    <t xml:space="preserve">Please select the following variables</t>
  </si>
  <si>
    <t xml:space="preserve">Maximum Time?</t>
  </si>
  <si>
    <t xml:space="preserve">Choose between 50 and 80</t>
  </si>
  <si>
    <t xml:space="preserve">Maximum cost?</t>
  </si>
  <si>
    <t xml:space="preserve">Choose between $5,000 &amp; $10.000</t>
  </si>
  <si>
    <t xml:space="preserve">How much is important? (1-3)</t>
  </si>
  <si>
    <t xml:space="preserve">Party</t>
  </si>
  <si>
    <t xml:space="preserve">Sightseeing</t>
  </si>
  <si>
    <t xml:space="preserve">Culture</t>
  </si>
  <si>
    <t xml:space="preserve">Sun</t>
  </si>
  <si>
    <t xml:space="preserve">This is our suggestion</t>
  </si>
  <si>
    <t xml:space="preserve">Days</t>
  </si>
  <si>
    <t xml:space="preserve">Cost</t>
  </si>
  <si>
    <t xml:space="preserve">Start from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ep 8</t>
  </si>
  <si>
    <t xml:space="preserve">Step 9</t>
  </si>
  <si>
    <t xml:space="preserve">Step 10</t>
  </si>
  <si>
    <t xml:space="preserve">Step 11</t>
  </si>
  <si>
    <t xml:space="preserve">Total</t>
  </si>
  <si>
    <t xml:space="preserve">MODEL</t>
  </si>
  <si>
    <t xml:space="preserve">DATA: Transportation Length</t>
  </si>
  <si>
    <t xml:space="preserve">Suez</t>
  </si>
  <si>
    <t xml:space="preserve">Milan</t>
  </si>
  <si>
    <t xml:space="preserve">Paris</t>
  </si>
  <si>
    <t xml:space="preserve">Bombay</t>
  </si>
  <si>
    <t xml:space="preserve">Ankara</t>
  </si>
  <si>
    <t xml:space="preserve">Athens</t>
  </si>
  <si>
    <t xml:space="preserve">Calcutta</t>
  </si>
  <si>
    <t xml:space="preserve">Baghdad</t>
  </si>
  <si>
    <t xml:space="preserve">Moskow</t>
  </si>
  <si>
    <t xml:space="preserve">Singapore</t>
  </si>
  <si>
    <t xml:space="preserve">Beijing</t>
  </si>
  <si>
    <t xml:space="preserve">Bali</t>
  </si>
  <si>
    <t xml:space="preserve">Shanghai</t>
  </si>
  <si>
    <t xml:space="preserve">Manila</t>
  </si>
  <si>
    <t xml:space="preserve">Melbourne</t>
  </si>
  <si>
    <t xml:space="preserve">Hong Kong</t>
  </si>
  <si>
    <t xml:space="preserve">Sydney</t>
  </si>
  <si>
    <t xml:space="preserve">Seoul</t>
  </si>
  <si>
    <t xml:space="preserve">Yokohama</t>
  </si>
  <si>
    <t xml:space="preserve">Auckland</t>
  </si>
  <si>
    <t xml:space="preserve">Hawaiian Islands</t>
  </si>
  <si>
    <t xml:space="preserve">San Francisco</t>
  </si>
  <si>
    <t xml:space="preserve">Vancouver</t>
  </si>
  <si>
    <t xml:space="preserve">San Jose'</t>
  </si>
  <si>
    <t xml:space="preserve">New York</t>
  </si>
  <si>
    <t xml:space="preserve">Caracas</t>
  </si>
  <si>
    <t xml:space="preserve">Rio de Janeiro</t>
  </si>
  <si>
    <t xml:space="preserve">Dublin</t>
  </si>
  <si>
    <t xml:space="preserve">Porto</t>
  </si>
  <si>
    <t xml:space="preserve">Casablanca</t>
  </si>
  <si>
    <t xml:space="preserve">London</t>
  </si>
  <si>
    <t xml:space="preserve">Starting Point</t>
  </si>
  <si>
    <t xml:space="preserve">11- Arriving Point</t>
  </si>
  <si>
    <t xml:space="preserve">Suez via Road</t>
  </si>
  <si>
    <t xml:space="preserve">Bombay via Road</t>
  </si>
  <si>
    <t xml:space="preserve">Calcutta via Road</t>
  </si>
  <si>
    <t xml:space="preserve">Singapore via Road</t>
  </si>
  <si>
    <t xml:space="preserve">Shanghai via Road</t>
  </si>
  <si>
    <t xml:space="preserve">Hong Kong via Road</t>
  </si>
  <si>
    <t xml:space="preserve">Yokohama via Road</t>
  </si>
  <si>
    <t xml:space="preserve">San Francisco via Road</t>
  </si>
  <si>
    <t xml:space="preserve">New York via Road</t>
  </si>
  <si>
    <t xml:space="preserve">Dublin via Road</t>
  </si>
  <si>
    <t xml:space="preserve">London via Road</t>
  </si>
  <si>
    <t xml:space="preserve">From</t>
  </si>
  <si>
    <t xml:space="preserve">Suez via Ship</t>
  </si>
  <si>
    <t xml:space="preserve">Bombay via Ship</t>
  </si>
  <si>
    <t xml:space="preserve">Calcutta via Ship</t>
  </si>
  <si>
    <t xml:space="preserve">Singapore via Ship</t>
  </si>
  <si>
    <t xml:space="preserve">Shanghai via Ship</t>
  </si>
  <si>
    <t xml:space="preserve">Hong Kong via Ship</t>
  </si>
  <si>
    <t xml:space="preserve">Yokohama via Ship</t>
  </si>
  <si>
    <t xml:space="preserve">San Francisco via Ship</t>
  </si>
  <si>
    <t xml:space="preserve">New York via Ship</t>
  </si>
  <si>
    <t xml:space="preserve">Dublin via Ship</t>
  </si>
  <si>
    <t xml:space="preserve">London via Ship</t>
  </si>
  <si>
    <t xml:space="preserve">To</t>
  </si>
  <si>
    <t xml:space="preserve">Suez via Train</t>
  </si>
  <si>
    <t xml:space="preserve">Bombay via Train</t>
  </si>
  <si>
    <t xml:space="preserve">Calcutta via Train</t>
  </si>
  <si>
    <t xml:space="preserve">Singapore via Train</t>
  </si>
  <si>
    <t xml:space="preserve">Shanghai via Train</t>
  </si>
  <si>
    <t xml:space="preserve">Hong Kong via Train</t>
  </si>
  <si>
    <t xml:space="preserve">Yokohama via Train</t>
  </si>
  <si>
    <t xml:space="preserve">San Francisco via Train</t>
  </si>
  <si>
    <t xml:space="preserve">New York via Train</t>
  </si>
  <si>
    <t xml:space="preserve">Dublin via Train</t>
  </si>
  <si>
    <t xml:space="preserve">London via Train</t>
  </si>
  <si>
    <t xml:space="preserve">Assumption:</t>
  </si>
  <si>
    <t xml:space="preserve">Milan via Road</t>
  </si>
  <si>
    <t xml:space="preserve">Ankara Road</t>
  </si>
  <si>
    <t xml:space="preserve">Baghdad Road</t>
  </si>
  <si>
    <t xml:space="preserve">Beijing Road</t>
  </si>
  <si>
    <t xml:space="preserve">Manila Road</t>
  </si>
  <si>
    <t xml:space="preserve">Sydney Road</t>
  </si>
  <si>
    <t xml:space="preserve">Auckland Road</t>
  </si>
  <si>
    <t xml:space="preserve">Vancouver Road</t>
  </si>
  <si>
    <t xml:space="preserve">Caracas Road</t>
  </si>
  <si>
    <t xml:space="preserve">Porto Road</t>
  </si>
  <si>
    <t xml:space="preserve">TRAIN faster than ROAD faster than  SHIP</t>
  </si>
  <si>
    <t xml:space="preserve">Milan via Ship</t>
  </si>
  <si>
    <t xml:space="preserve">Ankara Ship</t>
  </si>
  <si>
    <t xml:space="preserve">Baghdad Ship</t>
  </si>
  <si>
    <t xml:space="preserve">Beijing Ship</t>
  </si>
  <si>
    <t xml:space="preserve">Manila Ship</t>
  </si>
  <si>
    <t xml:space="preserve">Sydney Ship</t>
  </si>
  <si>
    <t xml:space="preserve">Auckland Ship</t>
  </si>
  <si>
    <t xml:space="preserve">Vancouver Ship</t>
  </si>
  <si>
    <t xml:space="preserve">Caracas Ship</t>
  </si>
  <si>
    <t xml:space="preserve">Porto Ship</t>
  </si>
  <si>
    <t xml:space="preserve">For a same trip: </t>
  </si>
  <si>
    <t xml:space="preserve">Train = </t>
  </si>
  <si>
    <t xml:space="preserve">X</t>
  </si>
  <si>
    <t xml:space="preserve">Cost per day</t>
  </si>
  <si>
    <t xml:space="preserve">Road = </t>
  </si>
  <si>
    <t xml:space="preserve">How much is important? (0-3)</t>
  </si>
  <si>
    <t xml:space="preserve">Milan via Train</t>
  </si>
  <si>
    <t xml:space="preserve">Ankara Train</t>
  </si>
  <si>
    <t xml:space="preserve">Baghdad Train</t>
  </si>
  <si>
    <t xml:space="preserve">Beijing Train</t>
  </si>
  <si>
    <t xml:space="preserve">Manila Train</t>
  </si>
  <si>
    <t xml:space="preserve">Sydney Train</t>
  </si>
  <si>
    <t xml:space="preserve">Auckland Train</t>
  </si>
  <si>
    <t xml:space="preserve">Vancouver Train</t>
  </si>
  <si>
    <t xml:space="preserve">Caracas Train</t>
  </si>
  <si>
    <t xml:space="preserve">Porto Train</t>
  </si>
  <si>
    <t xml:space="preserve">Ship = </t>
  </si>
  <si>
    <t xml:space="preserve">Paris via Road</t>
  </si>
  <si>
    <t xml:space="preserve">Athens Road</t>
  </si>
  <si>
    <t xml:space="preserve">Moskow Road</t>
  </si>
  <si>
    <t xml:space="preserve">Bali Road</t>
  </si>
  <si>
    <t xml:space="preserve">Melbourne Road</t>
  </si>
  <si>
    <t xml:space="preserve">Seoul Road</t>
  </si>
  <si>
    <t xml:space="preserve">Hawaiian Islands Road</t>
  </si>
  <si>
    <t xml:space="preserve">San Jose' Road</t>
  </si>
  <si>
    <t xml:space="preserve">Rio de Janeiro Road</t>
  </si>
  <si>
    <t xml:space="preserve">Casablanca Road</t>
  </si>
  <si>
    <t xml:space="preserve">Paris via Ship</t>
  </si>
  <si>
    <t xml:space="preserve">Athens Ship</t>
  </si>
  <si>
    <t xml:space="preserve">Moskow Ship</t>
  </si>
  <si>
    <t xml:space="preserve">Bali Ship</t>
  </si>
  <si>
    <t xml:space="preserve">Melbourne Ship</t>
  </si>
  <si>
    <t xml:space="preserve">Seoul Ship</t>
  </si>
  <si>
    <t xml:space="preserve">Hawaiian Islands Ship</t>
  </si>
  <si>
    <t xml:space="preserve">San Jose' Ship</t>
  </si>
  <si>
    <t xml:space="preserve">Rio de Janeiro Ship</t>
  </si>
  <si>
    <t xml:space="preserve">Casablanca Ship</t>
  </si>
  <si>
    <t xml:space="preserve">Paris via Train</t>
  </si>
  <si>
    <t xml:space="preserve">Athens Train</t>
  </si>
  <si>
    <t xml:space="preserve">Moskow Train</t>
  </si>
  <si>
    <t xml:space="preserve">Bali Train</t>
  </si>
  <si>
    <t xml:space="preserve">Melbourne Train</t>
  </si>
  <si>
    <t xml:space="preserve">Seoul Train</t>
  </si>
  <si>
    <t xml:space="preserve">Hawaiian Islands Train</t>
  </si>
  <si>
    <t xml:space="preserve">San Jose' Train</t>
  </si>
  <si>
    <t xml:space="preserve">Rio de Janeiro Train</t>
  </si>
  <si>
    <t xml:space="preserve">Casablanca Train</t>
  </si>
  <si>
    <t xml:space="preserve">Sum</t>
  </si>
  <si>
    <t xml:space="preserve">=</t>
  </si>
  <si>
    <t xml:space="preserve">Total Days per step </t>
  </si>
  <si>
    <t xml:space="preserve">Total Days</t>
  </si>
  <si>
    <t xml:space="preserve">&lt;=</t>
  </si>
  <si>
    <t xml:space="preserve">Distance?</t>
  </si>
  <si>
    <t xml:space="preserve">sum check</t>
  </si>
  <si>
    <t xml:space="preserve">Gone there?</t>
  </si>
  <si>
    <t xml:space="preserve">Utility</t>
  </si>
  <si>
    <t xml:space="preserve">Total Cost per step</t>
  </si>
  <si>
    <t xml:space="preserve">total utiliy</t>
  </si>
  <si>
    <t xml:space="preserve">Total Cost</t>
  </si>
  <si>
    <t xml:space="preserve">sum</t>
  </si>
  <si>
    <t xml:space="preserve">Starting</t>
  </si>
  <si>
    <t xml:space="preserve">Optimal</t>
  </si>
  <si>
    <t xml:space="preserve">shanghai via Road</t>
  </si>
  <si>
    <t xml:space="preserve">shanghai via Ship</t>
  </si>
  <si>
    <t xml:space="preserve">shanghai via Train</t>
  </si>
  <si>
    <t xml:space="preserve">sydney Road</t>
  </si>
  <si>
    <t xml:space="preserve">sydney Ship</t>
  </si>
  <si>
    <t xml:space="preserve">sydney Train</t>
  </si>
  <si>
    <t xml:space="preserve">Rio de janeiro Road</t>
  </si>
  <si>
    <t xml:space="preserve">Rio de janeiro Ship</t>
  </si>
  <si>
    <t xml:space="preserve">Rio de janeiro Train</t>
  </si>
  <si>
    <t xml:space="preserve">Here there is your world trip suggestion:</t>
  </si>
  <si>
    <t xml:space="preserve">Trip</t>
  </si>
  <si>
    <t xml:space="preserve">cost</t>
  </si>
  <si>
    <t xml:space="preserve">Shangai</t>
  </si>
  <si>
    <t xml:space="preserve">Sidney</t>
  </si>
  <si>
    <t xml:space="preserve">Rio de Janeyro</t>
  </si>
  <si>
    <t xml:space="preserve">Distance between cities (in miles)</t>
  </si>
  <si>
    <t xml:space="preserve">Number of days needed between the cities (by train)</t>
  </si>
  <si>
    <t xml:space="preserve">London by train</t>
  </si>
  <si>
    <t xml:space="preserve">Suez by train</t>
  </si>
  <si>
    <t xml:space="preserve">Milan by train</t>
  </si>
  <si>
    <t xml:space="preserve">Paris by train</t>
  </si>
  <si>
    <t xml:space="preserve">Bombay by train</t>
  </si>
  <si>
    <t xml:space="preserve">Ankara by train</t>
  </si>
  <si>
    <t xml:space="preserve">Athens by train</t>
  </si>
  <si>
    <t xml:space="preserve">Calcutta by train</t>
  </si>
  <si>
    <t xml:space="preserve">Baghdad by train</t>
  </si>
  <si>
    <t xml:space="preserve">Moskow by train</t>
  </si>
  <si>
    <t xml:space="preserve">Singapore by train</t>
  </si>
  <si>
    <t xml:space="preserve">Beijing by train</t>
  </si>
  <si>
    <t xml:space="preserve">Bali by train</t>
  </si>
  <si>
    <t xml:space="preserve">Shanghai by train</t>
  </si>
  <si>
    <t xml:space="preserve">Manila by train</t>
  </si>
  <si>
    <t xml:space="preserve">Melbourne by train</t>
  </si>
  <si>
    <t xml:space="preserve">Hong Kong by train</t>
  </si>
  <si>
    <t xml:space="preserve">Sydney by train</t>
  </si>
  <si>
    <t xml:space="preserve">Seoul by train</t>
  </si>
  <si>
    <t xml:space="preserve">Yokohama by train</t>
  </si>
  <si>
    <t xml:space="preserve">Auckland by train</t>
  </si>
  <si>
    <t xml:space="preserve">Hawaiian Islands by train</t>
  </si>
  <si>
    <t xml:space="preserve">San Francisco by train</t>
  </si>
  <si>
    <t xml:space="preserve">Vancouver by train</t>
  </si>
  <si>
    <t xml:space="preserve">San Jose' by train</t>
  </si>
  <si>
    <t xml:space="preserve">New York by train</t>
  </si>
  <si>
    <t xml:space="preserve">Caracas by train</t>
  </si>
  <si>
    <t xml:space="preserve">Rio de Janeiro by train</t>
  </si>
  <si>
    <t xml:space="preserve">Dublin by train</t>
  </si>
  <si>
    <t xml:space="preserve">Porto by train</t>
  </si>
  <si>
    <t xml:space="preserve">Casablanca by train</t>
  </si>
  <si>
    <t xml:space="preserve">Assumptions: </t>
  </si>
  <si>
    <t xml:space="preserve">take 1/500 of the miles gives the number of day.</t>
  </si>
  <si>
    <t xml:space="preserve">If train: X</t>
  </si>
  <si>
    <t xml:space="preserve">If road: 1.2X</t>
  </si>
  <si>
    <t xml:space="preserve">If ship 1.4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0"/>
    <numFmt numFmtId="169" formatCode="General"/>
    <numFmt numFmtId="170" formatCode="#,##0.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i val="true"/>
      <u val="single"/>
      <sz val="10"/>
      <name val="Verdana"/>
      <family val="2"/>
    </font>
    <font>
      <sz val="10"/>
      <name val="Verdana"/>
      <family val="2"/>
    </font>
    <font>
      <sz val="10"/>
      <color rgb="FFFF0000"/>
      <name val="Verdana"/>
      <family val="0"/>
    </font>
    <font>
      <b val="true"/>
      <u val="single"/>
      <sz val="10"/>
      <color rgb="FF000080"/>
      <name val="Verdana"/>
      <family val="2"/>
    </font>
    <font>
      <sz val="10"/>
      <color rgb="FFFF0000"/>
      <name val="Verdana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Verdana"/>
        <family val="0"/>
        <color rgb="FFFFFFFF"/>
      </font>
    </dxf>
    <dxf>
      <font>
        <name val="Verdana"/>
        <family val="0"/>
        <color rgb="FFFF0000"/>
      </font>
    </dxf>
    <dxf>
      <font>
        <name val="Verdana"/>
        <family val="0"/>
        <color rgb="FFFFFFFF"/>
      </font>
    </dxf>
    <dxf>
      <font>
        <name val="Verdana"/>
        <family val="0"/>
        <color rgb="FFFF0000"/>
      </font>
    </dxf>
    <dxf>
      <font>
        <name val="Verdana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12"/>
    <col collapsed="false" customWidth="true" hidden="false" outlineLevel="0" max="4" min="3" style="0" width="14.99"/>
    <col collapsed="false" customWidth="true" hidden="false" outlineLevel="0" max="6" min="6" style="0" width="10.37"/>
    <col collapsed="false" customWidth="true" hidden="false" outlineLevel="0" max="7" min="7" style="0" width="12.1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</v>
      </c>
      <c r="B3" s="2" t="n">
        <v>55</v>
      </c>
      <c r="C3" s="0" t="s">
        <v>2</v>
      </c>
    </row>
    <row r="4" customFormat="false" ht="13.5" hidden="false" customHeight="false" outlineLevel="0" collapsed="false">
      <c r="A4" s="0" t="s">
        <v>3</v>
      </c>
      <c r="B4" s="3" t="n">
        <v>5800</v>
      </c>
      <c r="C4" s="0" t="s">
        <v>4</v>
      </c>
    </row>
    <row r="5" customFormat="false" ht="9.75" hidden="false" customHeight="true" outlineLevel="0" collapsed="false"/>
    <row r="6" customFormat="false" ht="9.75" hidden="false" customHeight="true" outlineLevel="0" collapsed="false"/>
    <row r="7" customFormat="false" ht="13.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  <c r="B8" s="4" t="n">
        <v>1</v>
      </c>
    </row>
    <row r="9" customFormat="false" ht="12.75" hidden="false" customHeight="false" outlineLevel="0" collapsed="false">
      <c r="A9" s="0" t="s">
        <v>7</v>
      </c>
      <c r="B9" s="5" t="n">
        <v>2</v>
      </c>
    </row>
    <row r="10" customFormat="false" ht="12.75" hidden="false" customHeight="false" outlineLevel="0" collapsed="false">
      <c r="A10" s="0" t="s">
        <v>8</v>
      </c>
      <c r="B10" s="5" t="n">
        <v>2</v>
      </c>
    </row>
    <row r="11" customFormat="false" ht="13.5" hidden="false" customHeight="false" outlineLevel="0" collapsed="false">
      <c r="A11" s="0" t="s">
        <v>9</v>
      </c>
      <c r="B11" s="6" t="n">
        <v>1</v>
      </c>
    </row>
    <row r="13" customFormat="false" ht="12.75" hidden="false" customHeight="false" outlineLevel="0" collapsed="false">
      <c r="B13" s="7"/>
    </row>
    <row r="16" customFormat="false" ht="12.75" hidden="false" customHeight="false" outlineLevel="0" collapsed="false">
      <c r="A16" s="1" t="s">
        <v>10</v>
      </c>
      <c r="C16" s="8" t="s">
        <v>11</v>
      </c>
      <c r="D16" s="9" t="s">
        <v>12</v>
      </c>
    </row>
    <row r="17" customFormat="false" ht="12.75" hidden="false" customHeight="false" outlineLevel="0" collapsed="false">
      <c r="A17" s="0" t="s">
        <v>13</v>
      </c>
      <c r="B17" s="10" t="str">
        <f aca="false">Results!A26</f>
        <v>London</v>
      </c>
      <c r="C17" s="11"/>
    </row>
    <row r="18" customFormat="false" ht="12.75" hidden="false" customHeight="false" outlineLevel="0" collapsed="false">
      <c r="A18" s="0" t="s">
        <v>14</v>
      </c>
      <c r="B18" s="10" t="str">
        <f aca="false">Results!D26</f>
        <v>Paris via Train</v>
      </c>
      <c r="C18" s="12" t="n">
        <f aca="false">Results!D16</f>
        <v>0</v>
      </c>
      <c r="D18" s="13" t="n">
        <f aca="false">Results!D17</f>
        <v>0</v>
      </c>
    </row>
    <row r="19" customFormat="false" ht="12.75" hidden="false" customHeight="false" outlineLevel="0" collapsed="false">
      <c r="A19" s="0" t="s">
        <v>15</v>
      </c>
      <c r="B19" s="10" t="str">
        <f aca="false">Results!G26</f>
        <v>Athens Train</v>
      </c>
      <c r="C19" s="12" t="n">
        <f aca="false">Results!G16</f>
        <v>0</v>
      </c>
      <c r="D19" s="13" t="n">
        <f aca="false">Results!G17</f>
        <v>0</v>
      </c>
    </row>
    <row r="20" customFormat="false" ht="12.75" hidden="false" customHeight="false" outlineLevel="0" collapsed="false">
      <c r="A20" s="0" t="s">
        <v>16</v>
      </c>
      <c r="B20" s="10" t="str">
        <f aca="false">Results!J26</f>
        <v>Moskow Train</v>
      </c>
      <c r="C20" s="12" t="n">
        <f aca="false">Results!J16</f>
        <v>0</v>
      </c>
      <c r="D20" s="13" t="n">
        <f aca="false">Results!J17</f>
        <v>0</v>
      </c>
    </row>
    <row r="21" customFormat="false" ht="12.75" hidden="false" customHeight="false" outlineLevel="0" collapsed="false">
      <c r="A21" s="0" t="s">
        <v>17</v>
      </c>
      <c r="B21" s="10" t="str">
        <f aca="false">Results!M26</f>
        <v>Bali Train</v>
      </c>
      <c r="C21" s="12" t="n">
        <f aca="false">Results!M16</f>
        <v>0</v>
      </c>
      <c r="D21" s="13" t="n">
        <f aca="false">Results!M17</f>
        <v>0</v>
      </c>
    </row>
    <row r="22" customFormat="false" ht="12.75" hidden="false" customHeight="false" outlineLevel="0" collapsed="false">
      <c r="A22" s="0" t="s">
        <v>18</v>
      </c>
      <c r="B22" s="10" t="str">
        <f aca="false">Results!P26</f>
        <v>Melbourne Train</v>
      </c>
      <c r="C22" s="12" t="n">
        <f aca="false">Results!P16</f>
        <v>0</v>
      </c>
      <c r="D22" s="13" t="n">
        <f aca="false">Results!P17</f>
        <v>0</v>
      </c>
    </row>
    <row r="23" customFormat="false" ht="12.75" hidden="false" customHeight="false" outlineLevel="0" collapsed="false">
      <c r="A23" s="0" t="s">
        <v>19</v>
      </c>
      <c r="B23" s="10" t="str">
        <f aca="false">Results!S26</f>
        <v>Seoul Train</v>
      </c>
      <c r="C23" s="12" t="n">
        <f aca="false">Results!S16</f>
        <v>0</v>
      </c>
      <c r="D23" s="13" t="n">
        <f aca="false">Results!S17</f>
        <v>0</v>
      </c>
    </row>
    <row r="24" customFormat="false" ht="12.75" hidden="false" customHeight="false" outlineLevel="0" collapsed="false">
      <c r="A24" s="0" t="s">
        <v>20</v>
      </c>
      <c r="B24" s="10" t="str">
        <f aca="false">Results!V26</f>
        <v>Hawaiian Islands Train</v>
      </c>
      <c r="C24" s="12" t="n">
        <f aca="false">Results!V16</f>
        <v>0</v>
      </c>
      <c r="D24" s="13" t="n">
        <f aca="false">Results!V17</f>
        <v>0</v>
      </c>
    </row>
    <row r="25" customFormat="false" ht="12.75" hidden="false" customHeight="false" outlineLevel="0" collapsed="false">
      <c r="A25" s="0" t="s">
        <v>21</v>
      </c>
      <c r="B25" s="10" t="str">
        <f aca="false">Results!Y26</f>
        <v>San Jose' Train</v>
      </c>
      <c r="C25" s="12" t="n">
        <f aca="false">Results!Y16</f>
        <v>0</v>
      </c>
      <c r="D25" s="13" t="n">
        <f aca="false">Results!Y17</f>
        <v>0</v>
      </c>
    </row>
    <row r="26" customFormat="false" ht="12.75" hidden="false" customHeight="false" outlineLevel="0" collapsed="false">
      <c r="A26" s="0" t="s">
        <v>22</v>
      </c>
      <c r="B26" s="10" t="str">
        <f aca="false">Results!AB26</f>
        <v>Rio de Janeiro Train</v>
      </c>
      <c r="C26" s="12" t="n">
        <f aca="false">Results!AB16</f>
        <v>0</v>
      </c>
      <c r="D26" s="13" t="n">
        <f aca="false">Results!AB17</f>
        <v>0</v>
      </c>
    </row>
    <row r="27" customFormat="false" ht="12.75" hidden="false" customHeight="false" outlineLevel="0" collapsed="false">
      <c r="A27" s="0" t="s">
        <v>23</v>
      </c>
      <c r="B27" s="10" t="str">
        <f aca="false">Results!AE26</f>
        <v>Casablanca Train</v>
      </c>
      <c r="C27" s="12" t="n">
        <f aca="false">Results!AE16</f>
        <v>0</v>
      </c>
      <c r="D27" s="13" t="n">
        <f aca="false">Results!AE17</f>
        <v>0</v>
      </c>
    </row>
    <row r="28" customFormat="false" ht="12.75" hidden="false" customHeight="false" outlineLevel="0" collapsed="false">
      <c r="A28" s="0" t="s">
        <v>24</v>
      </c>
      <c r="B28" s="10" t="n">
        <f aca="false">Results!AH26</f>
        <v>0</v>
      </c>
      <c r="C28" s="12" t="n">
        <f aca="false">Results!AH16</f>
        <v>0</v>
      </c>
      <c r="D28" s="13" t="n">
        <f aca="false">Results!AH17</f>
        <v>0</v>
      </c>
    </row>
    <row r="29" customFormat="false" ht="13.5" hidden="false" customHeight="false" outlineLevel="0" collapsed="false">
      <c r="B29" s="14" t="s">
        <v>25</v>
      </c>
      <c r="C29" s="15" t="n">
        <f aca="false">SUM(C18:C28)</f>
        <v>0</v>
      </c>
      <c r="D29" s="15" t="n">
        <f aca="false">SUM(D18:D28)</f>
        <v>0</v>
      </c>
    </row>
    <row r="30" customFormat="false" ht="13.5" hidden="false" customHeight="false" outlineLevel="0" collapsed="false"/>
  </sheetData>
  <conditionalFormatting sqref="B17:B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T13" activeCellId="0" sqref="AT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12.24"/>
    <col collapsed="false" customWidth="true" hidden="false" outlineLevel="0" max="2" min="2" style="9" width="12.75"/>
    <col collapsed="false" customWidth="true" hidden="false" outlineLevel="0" max="3" min="3" style="9" width="6.11"/>
    <col collapsed="false" customWidth="true" hidden="false" outlineLevel="0" max="4" min="4" style="9" width="11.87"/>
    <col collapsed="false" customWidth="true" hidden="false" outlineLevel="0" max="5" min="5" style="9" width="15.11"/>
    <col collapsed="false" customWidth="true" hidden="false" outlineLevel="0" max="6" min="6" style="9" width="6.11"/>
    <col collapsed="false" customWidth="true" hidden="false" outlineLevel="0" max="7" min="7" style="9" width="14.49"/>
    <col collapsed="false" customWidth="true" hidden="false" outlineLevel="0" max="8" min="8" style="9" width="15.74"/>
    <col collapsed="false" customWidth="true" hidden="false" outlineLevel="0" max="9" min="9" style="9" width="6.11"/>
    <col collapsed="false" customWidth="true" hidden="false" outlineLevel="0" max="10" min="10" style="9" width="15.74"/>
    <col collapsed="false" customWidth="true" hidden="false" outlineLevel="0" max="11" min="11" style="9" width="16.87"/>
    <col collapsed="false" customWidth="true" hidden="false" outlineLevel="0" max="12" min="12" style="9" width="6.11"/>
    <col collapsed="false" customWidth="true" hidden="false" outlineLevel="0" max="13" min="13" style="9" width="16.87"/>
    <col collapsed="false" customWidth="true" hidden="false" outlineLevel="0" max="14" min="14" style="9" width="16.25"/>
    <col collapsed="false" customWidth="true" hidden="false" outlineLevel="0" max="15" min="15" style="9" width="6.11"/>
    <col collapsed="false" customWidth="true" hidden="false" outlineLevel="0" max="16" min="16" style="9" width="15.62"/>
    <col collapsed="false" customWidth="true" hidden="false" outlineLevel="0" max="17" min="17" style="9" width="17.61"/>
    <col collapsed="false" customWidth="true" hidden="false" outlineLevel="0" max="18" min="18" style="9" width="6.11"/>
    <col collapsed="false" customWidth="true" hidden="false" outlineLevel="0" max="19" min="19" style="9" width="17.49"/>
    <col collapsed="false" customWidth="true" hidden="false" outlineLevel="0" max="20" min="20" style="9" width="22.61"/>
    <col collapsed="false" customWidth="true" hidden="false" outlineLevel="0" max="21" min="21" style="9" width="3.11"/>
    <col collapsed="false" customWidth="true" hidden="false" outlineLevel="0" max="22" min="22" style="9" width="17.37"/>
    <col collapsed="false" customWidth="true" hidden="false" outlineLevel="0" max="23" min="23" style="9" width="20.49"/>
    <col collapsed="false" customWidth="true" hidden="false" outlineLevel="0" max="24" min="24" style="9" width="1.99"/>
    <col collapsed="false" customWidth="true" hidden="false" outlineLevel="0" max="25" min="25" style="9" width="13.37"/>
    <col collapsed="false" customWidth="true" hidden="false" outlineLevel="0" max="26" min="26" style="9" width="20.75"/>
    <col collapsed="false" customWidth="true" hidden="false" outlineLevel="0" max="27" min="27" style="9" width="2.11"/>
    <col collapsed="false" customWidth="true" hidden="false" outlineLevel="0" max="28" min="28" style="9" width="16.37"/>
    <col collapsed="false" customWidth="true" hidden="false" outlineLevel="0" max="29" min="29" style="9" width="18.11"/>
    <col collapsed="false" customWidth="true" hidden="false" outlineLevel="0" max="30" min="30" style="9" width="1.99"/>
    <col collapsed="false" customWidth="true" hidden="false" outlineLevel="0" max="32" min="31" style="9" width="14.99"/>
    <col collapsed="false" customWidth="true" hidden="false" outlineLevel="0" max="33" min="33" style="16" width="15.37"/>
    <col collapsed="false" customWidth="true" hidden="false" outlineLevel="0" max="34" min="34" style="8" width="15.37"/>
    <col collapsed="false" customWidth="true" hidden="false" outlineLevel="0" max="35" min="35" style="9" width="27.62"/>
    <col collapsed="false" customWidth="true" hidden="false" outlineLevel="0" max="36" min="36" style="17" width="16.74"/>
    <col collapsed="false" customWidth="true" hidden="false" outlineLevel="0" max="37" min="37" style="17" width="16.25"/>
    <col collapsed="false" customWidth="true" hidden="false" outlineLevel="0" max="38" min="38" style="17" width="16.87"/>
    <col collapsed="false" customWidth="true" hidden="false" outlineLevel="0" max="39" min="39" style="17" width="12.61"/>
    <col collapsed="false" customWidth="true" hidden="false" outlineLevel="0" max="40" min="40" style="17" width="12.11"/>
    <col collapsed="false" customWidth="true" hidden="false" outlineLevel="0" max="41" min="41" style="17" width="12.75"/>
    <col collapsed="false" customWidth="true" hidden="false" outlineLevel="0" max="42" min="42" style="17" width="12.37"/>
    <col collapsed="false" customWidth="true" hidden="false" outlineLevel="0" max="43" min="43" style="17" width="11.87"/>
    <col collapsed="false" customWidth="true" hidden="false" outlineLevel="0" max="44" min="44" style="17" width="12.49"/>
    <col collapsed="false" customWidth="true" hidden="false" outlineLevel="0" max="45" min="45" style="17" width="10.37"/>
    <col collapsed="false" customWidth="true" hidden="false" outlineLevel="0" max="46" min="46" style="17" width="2.62"/>
    <col collapsed="false" customWidth="false" hidden="false" outlineLevel="0" max="47" min="47" style="17" width="8.99"/>
    <col collapsed="false" customWidth="true" hidden="false" outlineLevel="0" max="48" min="48" style="17" width="20.49"/>
    <col collapsed="false" customWidth="true" hidden="false" outlineLevel="0" max="55" min="49" style="17" width="12.75"/>
    <col collapsed="false" customWidth="true" hidden="false" outlineLevel="0" max="57" min="56" style="9" width="12.75"/>
    <col collapsed="false" customWidth="false" hidden="false" outlineLevel="0" max="81" min="58" style="9" width="8.99"/>
    <col collapsed="false" customWidth="true" hidden="false" outlineLevel="0" max="82" min="82" style="9" width="17.11"/>
    <col collapsed="false" customWidth="true" hidden="false" outlineLevel="0" max="83" min="83" style="9" width="14.11"/>
    <col collapsed="false" customWidth="false" hidden="false" outlineLevel="0" max="90" min="84" style="9" width="8.99"/>
    <col collapsed="false" customWidth="true" hidden="false" outlineLevel="0" max="91" min="91" style="9" width="11.87"/>
    <col collapsed="false" customWidth="false" hidden="false" outlineLevel="0" max="257" min="92" style="9" width="8.99"/>
  </cols>
  <sheetData>
    <row r="1" customFormat="false" ht="12.75" hidden="false" customHeight="false" outlineLevel="0" collapsed="false">
      <c r="A1" s="18" t="s">
        <v>26</v>
      </c>
      <c r="AI1" s="19" t="s">
        <v>27</v>
      </c>
      <c r="BI1" s="20"/>
      <c r="BJ1" s="21" t="s">
        <v>28</v>
      </c>
      <c r="BK1" s="21" t="s">
        <v>29</v>
      </c>
      <c r="BL1" s="21" t="s">
        <v>30</v>
      </c>
      <c r="BM1" s="21" t="s">
        <v>31</v>
      </c>
      <c r="BN1" s="21" t="s">
        <v>32</v>
      </c>
      <c r="BO1" s="21" t="s">
        <v>33</v>
      </c>
      <c r="BP1" s="21" t="s">
        <v>34</v>
      </c>
      <c r="BQ1" s="21" t="s">
        <v>35</v>
      </c>
      <c r="BR1" s="21" t="s">
        <v>36</v>
      </c>
      <c r="BS1" s="21" t="s">
        <v>37</v>
      </c>
      <c r="BT1" s="21" t="s">
        <v>38</v>
      </c>
      <c r="BU1" s="21" t="s">
        <v>39</v>
      </c>
      <c r="BV1" s="21" t="s">
        <v>40</v>
      </c>
      <c r="BW1" s="21" t="s">
        <v>41</v>
      </c>
      <c r="BX1" s="21" t="s">
        <v>42</v>
      </c>
      <c r="BY1" s="21" t="s">
        <v>43</v>
      </c>
      <c r="BZ1" s="21" t="s">
        <v>44</v>
      </c>
      <c r="CA1" s="21" t="s">
        <v>45</v>
      </c>
      <c r="CB1" s="21" t="s">
        <v>46</v>
      </c>
      <c r="CC1" s="21" t="s">
        <v>47</v>
      </c>
      <c r="CD1" s="21" t="s">
        <v>48</v>
      </c>
      <c r="CE1" s="21" t="s">
        <v>49</v>
      </c>
      <c r="CF1" s="21" t="s">
        <v>50</v>
      </c>
      <c r="CG1" s="21" t="s">
        <v>51</v>
      </c>
      <c r="CH1" s="21" t="s">
        <v>52</v>
      </c>
      <c r="CI1" s="21" t="s">
        <v>53</v>
      </c>
      <c r="CJ1" s="21" t="s">
        <v>54</v>
      </c>
      <c r="CK1" s="21" t="s">
        <v>55</v>
      </c>
      <c r="CL1" s="21" t="s">
        <v>56</v>
      </c>
      <c r="CM1" s="21" t="s">
        <v>57</v>
      </c>
      <c r="CN1" s="21" t="s">
        <v>58</v>
      </c>
      <c r="CO1" s="0"/>
      <c r="CP1" s="0"/>
      <c r="CQ1" s="0"/>
      <c r="CR1" s="0"/>
      <c r="CS1" s="0"/>
    </row>
    <row r="2" customFormat="false" ht="12.75" hidden="false" customHeight="false" outlineLevel="0" collapsed="false">
      <c r="BI2" s="20" t="s">
        <v>6</v>
      </c>
      <c r="BJ2" s="22" t="n">
        <v>0</v>
      </c>
      <c r="BK2" s="22" t="n">
        <v>1</v>
      </c>
      <c r="BL2" s="22" t="n">
        <v>1</v>
      </c>
      <c r="BM2" s="22" t="n">
        <v>3</v>
      </c>
      <c r="BN2" s="22" t="n">
        <v>0</v>
      </c>
      <c r="BO2" s="22" t="n">
        <v>1</v>
      </c>
      <c r="BP2" s="22" t="n">
        <v>0</v>
      </c>
      <c r="BQ2" s="22" t="n">
        <v>0</v>
      </c>
      <c r="BR2" s="22" t="n">
        <v>0</v>
      </c>
      <c r="BS2" s="22" t="n">
        <v>1</v>
      </c>
      <c r="BT2" s="22" t="n">
        <v>0</v>
      </c>
      <c r="BU2" s="22" t="n">
        <v>3</v>
      </c>
      <c r="BV2" s="22" t="n">
        <v>0</v>
      </c>
      <c r="BW2" s="22" t="n">
        <v>2</v>
      </c>
      <c r="BX2" s="22" t="n">
        <v>2</v>
      </c>
      <c r="BY2" s="22" t="n">
        <v>3</v>
      </c>
      <c r="BZ2" s="22" t="n">
        <v>3</v>
      </c>
      <c r="CA2" s="22" t="n">
        <v>0</v>
      </c>
      <c r="CB2" s="22" t="n">
        <v>0</v>
      </c>
      <c r="CC2" s="22" t="n">
        <v>1</v>
      </c>
      <c r="CD2" s="22" t="n">
        <v>3</v>
      </c>
      <c r="CE2" s="22" t="n">
        <v>3</v>
      </c>
      <c r="CF2" s="22" t="n">
        <v>0</v>
      </c>
      <c r="CG2" s="22" t="n">
        <v>0</v>
      </c>
      <c r="CH2" s="22" t="n">
        <v>2</v>
      </c>
      <c r="CI2" s="22" t="n">
        <v>2</v>
      </c>
      <c r="CJ2" s="22" t="n">
        <v>3</v>
      </c>
      <c r="CK2" s="22" t="n">
        <v>2</v>
      </c>
      <c r="CL2" s="22" t="n">
        <v>2</v>
      </c>
      <c r="CM2" s="22" t="n">
        <v>2</v>
      </c>
      <c r="CN2" s="22" t="n">
        <v>1</v>
      </c>
      <c r="CO2" s="16"/>
    </row>
    <row r="3" customFormat="false" ht="12.75" hidden="false" customHeight="false" outlineLevel="0" collapsed="false">
      <c r="A3" s="9" t="s">
        <v>59</v>
      </c>
      <c r="C3" s="23" t="n">
        <v>1</v>
      </c>
      <c r="G3" s="23" t="n">
        <v>2</v>
      </c>
      <c r="I3" s="24"/>
      <c r="J3" s="23" t="n">
        <v>3</v>
      </c>
      <c r="M3" s="23" t="n">
        <v>4</v>
      </c>
      <c r="P3" s="23" t="n">
        <v>5</v>
      </c>
      <c r="S3" s="23" t="n">
        <v>6</v>
      </c>
      <c r="V3" s="23" t="n">
        <v>7</v>
      </c>
      <c r="W3" s="24"/>
      <c r="Y3" s="23" t="n">
        <v>8</v>
      </c>
      <c r="AB3" s="23" t="n">
        <v>9</v>
      </c>
      <c r="AE3" s="23" t="n">
        <v>10</v>
      </c>
      <c r="AF3" s="23"/>
      <c r="AG3" s="25"/>
      <c r="AH3" s="26" t="s">
        <v>60</v>
      </c>
      <c r="AI3" s="27" t="s">
        <v>14</v>
      </c>
      <c r="AV3" s="27" t="s">
        <v>14</v>
      </c>
      <c r="BD3" s="17"/>
      <c r="BE3" s="17"/>
      <c r="BI3" s="20" t="s">
        <v>7</v>
      </c>
      <c r="BJ3" s="22" t="n">
        <v>0</v>
      </c>
      <c r="BK3" s="22" t="n">
        <v>3</v>
      </c>
      <c r="BL3" s="22" t="n">
        <v>2</v>
      </c>
      <c r="BM3" s="22" t="n">
        <v>1</v>
      </c>
      <c r="BN3" s="22" t="n">
        <v>1</v>
      </c>
      <c r="BO3" s="22" t="n">
        <v>2</v>
      </c>
      <c r="BP3" s="22" t="n">
        <v>0</v>
      </c>
      <c r="BQ3" s="22" t="n">
        <v>0</v>
      </c>
      <c r="BR3" s="22" t="n">
        <v>2</v>
      </c>
      <c r="BS3" s="22" t="n">
        <v>1</v>
      </c>
      <c r="BT3" s="22" t="n">
        <v>2</v>
      </c>
      <c r="BU3" s="22" t="n">
        <v>0</v>
      </c>
      <c r="BV3" s="22" t="n">
        <v>1</v>
      </c>
      <c r="BW3" s="22" t="n">
        <v>0</v>
      </c>
      <c r="BX3" s="22" t="n">
        <v>0</v>
      </c>
      <c r="BY3" s="22" t="n">
        <v>1</v>
      </c>
      <c r="BZ3" s="22" t="n">
        <v>2</v>
      </c>
      <c r="CA3" s="22" t="n">
        <v>2</v>
      </c>
      <c r="CB3" s="22" t="n">
        <v>0</v>
      </c>
      <c r="CC3" s="22" t="n">
        <v>0</v>
      </c>
      <c r="CD3" s="22" t="n">
        <v>0</v>
      </c>
      <c r="CE3" s="22" t="n">
        <v>2</v>
      </c>
      <c r="CF3" s="22" t="n">
        <v>3</v>
      </c>
      <c r="CG3" s="22" t="n">
        <v>0</v>
      </c>
      <c r="CH3" s="22" t="n">
        <v>2</v>
      </c>
      <c r="CI3" s="22" t="n">
        <v>0</v>
      </c>
      <c r="CJ3" s="22" t="n">
        <v>3</v>
      </c>
      <c r="CK3" s="22" t="n">
        <v>0</v>
      </c>
      <c r="CL3" s="22" t="n">
        <v>2</v>
      </c>
      <c r="CM3" s="22" t="n">
        <v>1</v>
      </c>
      <c r="CN3" s="22" t="n">
        <v>1</v>
      </c>
      <c r="CO3" s="16"/>
    </row>
    <row r="4" customFormat="false" ht="12.75" hidden="false" customHeight="false" outlineLevel="0" collapsed="false">
      <c r="A4" s="9" t="s">
        <v>58</v>
      </c>
      <c r="B4" s="28" t="s">
        <v>61</v>
      </c>
      <c r="C4" s="29" t="n">
        <f aca="false">C34</f>
        <v>0</v>
      </c>
      <c r="D4" s="30" t="n">
        <f aca="false">IF(C4=1,B4,0)</f>
        <v>0</v>
      </c>
      <c r="E4" s="9" t="s">
        <v>62</v>
      </c>
      <c r="F4" s="29" t="n">
        <f aca="false">D34</f>
        <v>0</v>
      </c>
      <c r="G4" s="30" t="n">
        <f aca="false">IF(F4=1,E4,0)</f>
        <v>0</v>
      </c>
      <c r="H4" s="9" t="s">
        <v>63</v>
      </c>
      <c r="I4" s="29" t="n">
        <f aca="false">E34</f>
        <v>0</v>
      </c>
      <c r="J4" s="30" t="n">
        <f aca="false">IF(I4=1,H4,0)</f>
        <v>0</v>
      </c>
      <c r="K4" s="9" t="s">
        <v>64</v>
      </c>
      <c r="L4" s="31" t="n">
        <f aca="false">F34</f>
        <v>0</v>
      </c>
      <c r="M4" s="30" t="n">
        <f aca="false">IF(L4=1,K4,0)</f>
        <v>0</v>
      </c>
      <c r="N4" s="9" t="s">
        <v>65</v>
      </c>
      <c r="O4" s="30" t="n">
        <f aca="false">G34</f>
        <v>0</v>
      </c>
      <c r="P4" s="30" t="n">
        <f aca="false">IF(O4=1,N4,0)</f>
        <v>0</v>
      </c>
      <c r="Q4" s="9" t="s">
        <v>66</v>
      </c>
      <c r="R4" s="30" t="n">
        <f aca="false">H34</f>
        <v>0</v>
      </c>
      <c r="S4" s="30" t="n">
        <f aca="false">IF(R4=1,Q4,0)</f>
        <v>0</v>
      </c>
      <c r="T4" s="28" t="s">
        <v>67</v>
      </c>
      <c r="U4" s="30" t="n">
        <f aca="false">I34</f>
        <v>0</v>
      </c>
      <c r="V4" s="30" t="n">
        <f aca="false">IF(U4=1,T4,0)</f>
        <v>0</v>
      </c>
      <c r="W4" s="9" t="s">
        <v>68</v>
      </c>
      <c r="X4" s="30" t="n">
        <f aca="false">J34</f>
        <v>0</v>
      </c>
      <c r="Y4" s="30" t="n">
        <f aca="false">IF(X4=1,W4,0)</f>
        <v>0</v>
      </c>
      <c r="Z4" s="9" t="s">
        <v>69</v>
      </c>
      <c r="AA4" s="30" t="n">
        <f aca="false">K34</f>
        <v>0</v>
      </c>
      <c r="AB4" s="30" t="n">
        <f aca="false">IF(AA4=1,Z4,0)</f>
        <v>0</v>
      </c>
      <c r="AC4" s="9" t="s">
        <v>70</v>
      </c>
      <c r="AD4" s="30" t="n">
        <f aca="false">L34</f>
        <v>0</v>
      </c>
      <c r="AE4" s="30" t="n">
        <f aca="false">IF(AD4=1,AC4,0)</f>
        <v>0</v>
      </c>
      <c r="AF4" s="30" t="s">
        <v>71</v>
      </c>
      <c r="AG4" s="30" t="n">
        <f aca="false">M34</f>
        <v>0</v>
      </c>
      <c r="AH4" s="32" t="n">
        <f aca="false">IF(AG4=0,0,AF4)</f>
        <v>0</v>
      </c>
      <c r="AI4" s="9" t="s">
        <v>11</v>
      </c>
      <c r="AJ4" s="33" t="s">
        <v>72</v>
      </c>
      <c r="AK4" s="34"/>
      <c r="AL4" s="34"/>
      <c r="AM4" s="34"/>
      <c r="AN4" s="34"/>
      <c r="AO4" s="34"/>
      <c r="AP4" s="34"/>
      <c r="AQ4" s="34"/>
      <c r="AR4" s="34"/>
      <c r="AV4" s="9" t="s">
        <v>12</v>
      </c>
      <c r="AW4" s="33" t="s">
        <v>72</v>
      </c>
      <c r="AX4" s="34"/>
      <c r="AY4" s="34"/>
      <c r="AZ4" s="34"/>
      <c r="BA4" s="34"/>
      <c r="BB4" s="34"/>
      <c r="BC4" s="34"/>
      <c r="BD4" s="34"/>
      <c r="BE4" s="34"/>
      <c r="BI4" s="20" t="s">
        <v>8</v>
      </c>
      <c r="BJ4" s="22" t="n">
        <v>1</v>
      </c>
      <c r="BK4" s="22" t="n">
        <v>3</v>
      </c>
      <c r="BL4" s="22" t="n">
        <v>2</v>
      </c>
      <c r="BM4" s="22" t="n">
        <v>1</v>
      </c>
      <c r="BN4" s="22" t="n">
        <v>2</v>
      </c>
      <c r="BO4" s="22" t="n">
        <v>3</v>
      </c>
      <c r="BP4" s="22" t="n">
        <v>1</v>
      </c>
      <c r="BQ4" s="22" t="n">
        <v>1</v>
      </c>
      <c r="BR4" s="22" t="n">
        <v>1</v>
      </c>
      <c r="BS4" s="22" t="n">
        <v>0</v>
      </c>
      <c r="BT4" s="22" t="n">
        <v>2</v>
      </c>
      <c r="BU4" s="22" t="n">
        <v>0</v>
      </c>
      <c r="BV4" s="22" t="n">
        <v>0</v>
      </c>
      <c r="BW4" s="22" t="n">
        <v>1</v>
      </c>
      <c r="BX4" s="22" t="n">
        <v>0</v>
      </c>
      <c r="BY4" s="22" t="n">
        <v>1</v>
      </c>
      <c r="BZ4" s="22" t="n">
        <v>0</v>
      </c>
      <c r="CA4" s="22" t="n">
        <v>3</v>
      </c>
      <c r="CB4" s="22" t="n">
        <v>0</v>
      </c>
      <c r="CC4" s="22" t="n">
        <v>0</v>
      </c>
      <c r="CD4" s="22" t="n">
        <v>0</v>
      </c>
      <c r="CE4" s="22" t="n">
        <v>0</v>
      </c>
      <c r="CF4" s="22" t="n">
        <v>0</v>
      </c>
      <c r="CG4" s="22" t="n">
        <v>0</v>
      </c>
      <c r="CH4" s="22" t="n">
        <v>3</v>
      </c>
      <c r="CI4" s="22" t="n">
        <v>0</v>
      </c>
      <c r="CJ4" s="22" t="n">
        <v>0</v>
      </c>
      <c r="CK4" s="22" t="n">
        <v>1</v>
      </c>
      <c r="CL4" s="22" t="n">
        <v>2</v>
      </c>
      <c r="CM4" s="22" t="n">
        <v>2</v>
      </c>
      <c r="CN4" s="22" t="n">
        <v>1</v>
      </c>
      <c r="CO4" s="16"/>
    </row>
    <row r="5" customFormat="false" ht="12.75" hidden="false" customHeight="false" outlineLevel="0" collapsed="false">
      <c r="B5" s="9" t="s">
        <v>73</v>
      </c>
      <c r="C5" s="29" t="n">
        <f aca="false">C35</f>
        <v>0</v>
      </c>
      <c r="D5" s="30" t="n">
        <f aca="false">IF(C5=1,B5,0)</f>
        <v>0</v>
      </c>
      <c r="E5" s="9" t="s">
        <v>74</v>
      </c>
      <c r="F5" s="29" t="n">
        <f aca="false">D35</f>
        <v>0</v>
      </c>
      <c r="G5" s="30" t="n">
        <f aca="false">IF(F5=1,E5,0)</f>
        <v>0</v>
      </c>
      <c r="H5" s="9" t="s">
        <v>75</v>
      </c>
      <c r="I5" s="29" t="n">
        <f aca="false">E35</f>
        <v>0</v>
      </c>
      <c r="J5" s="30" t="n">
        <f aca="false">IF(I5=1,H5,0)</f>
        <v>0</v>
      </c>
      <c r="K5" s="9" t="s">
        <v>76</v>
      </c>
      <c r="L5" s="31" t="n">
        <f aca="false">F35</f>
        <v>0</v>
      </c>
      <c r="M5" s="30" t="n">
        <f aca="false">IF(L5=1,K5,0)</f>
        <v>0</v>
      </c>
      <c r="N5" s="9" t="s">
        <v>77</v>
      </c>
      <c r="O5" s="30" t="n">
        <f aca="false">G35</f>
        <v>0</v>
      </c>
      <c r="P5" s="30" t="n">
        <f aca="false">IF(O5=1,N5,0)</f>
        <v>0</v>
      </c>
      <c r="Q5" s="9" t="s">
        <v>78</v>
      </c>
      <c r="R5" s="30" t="n">
        <f aca="false">H35</f>
        <v>0</v>
      </c>
      <c r="S5" s="30" t="n">
        <f aca="false">IF(R5=1,Q5,0)</f>
        <v>0</v>
      </c>
      <c r="T5" s="9" t="s">
        <v>79</v>
      </c>
      <c r="U5" s="30" t="n">
        <f aca="false">I35</f>
        <v>0</v>
      </c>
      <c r="V5" s="30" t="n">
        <f aca="false">IF(U5=1,T5,0)</f>
        <v>0</v>
      </c>
      <c r="W5" s="9" t="s">
        <v>80</v>
      </c>
      <c r="X5" s="30" t="n">
        <f aca="false">J35</f>
        <v>0</v>
      </c>
      <c r="Y5" s="30" t="n">
        <f aca="false">IF(X5=1,W5,0)</f>
        <v>0</v>
      </c>
      <c r="Z5" s="9" t="s">
        <v>81</v>
      </c>
      <c r="AA5" s="30" t="n">
        <f aca="false">K35</f>
        <v>0</v>
      </c>
      <c r="AB5" s="30" t="n">
        <f aca="false">IF(AA5=1,Z5,0)</f>
        <v>0</v>
      </c>
      <c r="AC5" s="9" t="s">
        <v>82</v>
      </c>
      <c r="AD5" s="30" t="n">
        <f aca="false">L35</f>
        <v>0</v>
      </c>
      <c r="AE5" s="30" t="n">
        <f aca="false">IF(AD5=1,AC5,0)</f>
        <v>0</v>
      </c>
      <c r="AF5" s="30" t="s">
        <v>83</v>
      </c>
      <c r="AG5" s="30" t="n">
        <f aca="false">M35</f>
        <v>0</v>
      </c>
      <c r="AH5" s="32" t="n">
        <f aca="false">IF(AG5=0,0,AF5)</f>
        <v>0</v>
      </c>
      <c r="AI5" s="9" t="s">
        <v>84</v>
      </c>
      <c r="AJ5" s="17" t="s">
        <v>58</v>
      </c>
      <c r="AV5" s="9" t="s">
        <v>84</v>
      </c>
      <c r="AW5" s="17" t="s">
        <v>58</v>
      </c>
      <c r="BD5" s="17"/>
      <c r="BE5" s="17"/>
      <c r="BI5" s="20" t="s">
        <v>9</v>
      </c>
      <c r="BJ5" s="22" t="n">
        <v>2</v>
      </c>
      <c r="BK5" s="22" t="n">
        <v>1</v>
      </c>
      <c r="BL5" s="22" t="n">
        <v>1</v>
      </c>
      <c r="BM5" s="22" t="n">
        <v>2</v>
      </c>
      <c r="BN5" s="22" t="n">
        <v>2</v>
      </c>
      <c r="BO5" s="22" t="n">
        <v>2</v>
      </c>
      <c r="BP5" s="22" t="n">
        <v>2</v>
      </c>
      <c r="BQ5" s="22" t="n">
        <v>2</v>
      </c>
      <c r="BR5" s="22" t="n">
        <v>0</v>
      </c>
      <c r="BS5" s="22" t="n">
        <v>2</v>
      </c>
      <c r="BT5" s="22" t="n">
        <v>0</v>
      </c>
      <c r="BU5" s="22" t="n">
        <v>3</v>
      </c>
      <c r="BV5" s="22" t="n">
        <v>1</v>
      </c>
      <c r="BW5" s="22" t="n">
        <v>2</v>
      </c>
      <c r="BX5" s="22" t="n">
        <v>2</v>
      </c>
      <c r="BY5" s="22" t="n">
        <v>2</v>
      </c>
      <c r="BZ5" s="22" t="n">
        <v>2</v>
      </c>
      <c r="CA5" s="22" t="n">
        <v>0</v>
      </c>
      <c r="CB5" s="22" t="n">
        <v>0</v>
      </c>
      <c r="CC5" s="22" t="n">
        <v>2</v>
      </c>
      <c r="CD5" s="22" t="n">
        <v>3</v>
      </c>
      <c r="CE5" s="22" t="n">
        <v>2</v>
      </c>
      <c r="CF5" s="22" t="n">
        <v>0</v>
      </c>
      <c r="CG5" s="22" t="n">
        <v>2</v>
      </c>
      <c r="CH5" s="22" t="n">
        <v>0</v>
      </c>
      <c r="CI5" s="22" t="n">
        <v>2</v>
      </c>
      <c r="CJ5" s="22" t="n">
        <v>2</v>
      </c>
      <c r="CK5" s="22" t="n">
        <v>0</v>
      </c>
      <c r="CL5" s="22" t="n">
        <v>1</v>
      </c>
      <c r="CM5" s="22" t="n">
        <v>2</v>
      </c>
      <c r="CN5" s="22" t="n">
        <v>0</v>
      </c>
      <c r="CO5" s="16"/>
    </row>
    <row r="6" customFormat="false" ht="12.75" hidden="false" customHeight="false" outlineLevel="0" collapsed="false">
      <c r="B6" s="9" t="s">
        <v>85</v>
      </c>
      <c r="C6" s="29" t="n">
        <f aca="false">C36</f>
        <v>0</v>
      </c>
      <c r="D6" s="30" t="n">
        <f aca="false">IF(C6=1,B6,0)</f>
        <v>0</v>
      </c>
      <c r="E6" s="9" t="s">
        <v>86</v>
      </c>
      <c r="F6" s="29" t="n">
        <f aca="false">D36</f>
        <v>0</v>
      </c>
      <c r="G6" s="30" t="n">
        <f aca="false">IF(F6=1,E6,0)</f>
        <v>0</v>
      </c>
      <c r="H6" s="9" t="s">
        <v>87</v>
      </c>
      <c r="I6" s="29" t="n">
        <f aca="false">E36</f>
        <v>0</v>
      </c>
      <c r="J6" s="30" t="n">
        <f aca="false">IF(I6=1,H6,0)</f>
        <v>0</v>
      </c>
      <c r="K6" s="9" t="s">
        <v>88</v>
      </c>
      <c r="L6" s="31" t="n">
        <f aca="false">F36</f>
        <v>0</v>
      </c>
      <c r="M6" s="30" t="n">
        <f aca="false">IF(L6=1,K6,0)</f>
        <v>0</v>
      </c>
      <c r="N6" s="9" t="s">
        <v>89</v>
      </c>
      <c r="O6" s="30" t="n">
        <f aca="false">G36</f>
        <v>0</v>
      </c>
      <c r="P6" s="30" t="n">
        <f aca="false">IF(O6=1,N6,0)</f>
        <v>0</v>
      </c>
      <c r="Q6" s="9" t="s">
        <v>90</v>
      </c>
      <c r="R6" s="30" t="n">
        <f aca="false">H36</f>
        <v>0</v>
      </c>
      <c r="S6" s="30" t="n">
        <f aca="false">IF(R6=1,Q6,0)</f>
        <v>0</v>
      </c>
      <c r="T6" s="9" t="s">
        <v>91</v>
      </c>
      <c r="U6" s="30" t="n">
        <f aca="false">I36</f>
        <v>0</v>
      </c>
      <c r="V6" s="30" t="n">
        <f aca="false">IF(U6=1,T6,0)</f>
        <v>0</v>
      </c>
      <c r="W6" s="9" t="s">
        <v>92</v>
      </c>
      <c r="X6" s="30" t="n">
        <f aca="false">J36</f>
        <v>0</v>
      </c>
      <c r="Y6" s="30" t="n">
        <f aca="false">IF(X6=1,W6,0)</f>
        <v>0</v>
      </c>
      <c r="Z6" s="9" t="s">
        <v>93</v>
      </c>
      <c r="AA6" s="30" t="n">
        <f aca="false">K36</f>
        <v>0</v>
      </c>
      <c r="AB6" s="30" t="n">
        <f aca="false">IF(AA6=1,Z6,0)</f>
        <v>0</v>
      </c>
      <c r="AC6" s="9" t="s">
        <v>94</v>
      </c>
      <c r="AD6" s="30" t="n">
        <f aca="false">L36</f>
        <v>0</v>
      </c>
      <c r="AE6" s="30" t="n">
        <f aca="false">IF(AD6=1,AC6,0)</f>
        <v>0</v>
      </c>
      <c r="AF6" s="30" t="s">
        <v>95</v>
      </c>
      <c r="AG6" s="30" t="n">
        <f aca="false">M36</f>
        <v>0</v>
      </c>
      <c r="AH6" s="32" t="n">
        <f aca="false">IF(AG6=0,0,AF6)</f>
        <v>0</v>
      </c>
      <c r="AI6" s="9" t="s">
        <v>61</v>
      </c>
      <c r="AJ6" s="35" t="n">
        <f aca="false">AJ8*$AN$9</f>
        <v>4.8</v>
      </c>
      <c r="AL6" s="36" t="s">
        <v>96</v>
      </c>
      <c r="AQ6" s="36" t="s">
        <v>96</v>
      </c>
      <c r="AV6" s="9" t="s">
        <v>61</v>
      </c>
      <c r="AW6" s="35" t="n">
        <f aca="false">AJ6*$AS8</f>
        <v>480</v>
      </c>
      <c r="BD6" s="17"/>
      <c r="BE6" s="17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</row>
    <row r="7" customFormat="false" ht="12.75" hidden="false" customHeight="false" outlineLevel="0" collapsed="false">
      <c r="B7" s="9" t="s">
        <v>97</v>
      </c>
      <c r="C7" s="29" t="n">
        <f aca="false">C37</f>
        <v>0</v>
      </c>
      <c r="D7" s="30" t="n">
        <f aca="false">IF(C7=1,B7,0)</f>
        <v>0</v>
      </c>
      <c r="E7" s="9" t="s">
        <v>98</v>
      </c>
      <c r="F7" s="29" t="n">
        <f aca="false">D37</f>
        <v>0</v>
      </c>
      <c r="G7" s="30" t="n">
        <f aca="false">IF(F7=1,E7,0)</f>
        <v>0</v>
      </c>
      <c r="H7" s="9" t="s">
        <v>99</v>
      </c>
      <c r="I7" s="29" t="n">
        <f aca="false">E37</f>
        <v>0</v>
      </c>
      <c r="J7" s="30" t="n">
        <f aca="false">IF(I7=1,H7,0)</f>
        <v>0</v>
      </c>
      <c r="K7" s="9" t="s">
        <v>100</v>
      </c>
      <c r="L7" s="31" t="n">
        <f aca="false">F37</f>
        <v>0</v>
      </c>
      <c r="M7" s="30" t="n">
        <f aca="false">IF(L7=1,K7,0)</f>
        <v>0</v>
      </c>
      <c r="N7" s="9" t="s">
        <v>101</v>
      </c>
      <c r="O7" s="30" t="n">
        <f aca="false">G37</f>
        <v>0</v>
      </c>
      <c r="P7" s="30" t="n">
        <f aca="false">IF(O7=1,N7,0)</f>
        <v>0</v>
      </c>
      <c r="Q7" s="9" t="s">
        <v>102</v>
      </c>
      <c r="R7" s="30" t="n">
        <f aca="false">H37</f>
        <v>0</v>
      </c>
      <c r="S7" s="30" t="n">
        <f aca="false">IF(R7=1,Q7,0)</f>
        <v>0</v>
      </c>
      <c r="T7" s="9" t="s">
        <v>103</v>
      </c>
      <c r="U7" s="30" t="n">
        <f aca="false">I37</f>
        <v>0</v>
      </c>
      <c r="V7" s="30" t="n">
        <f aca="false">IF(U7=1,T7,0)</f>
        <v>0</v>
      </c>
      <c r="W7" s="9" t="s">
        <v>104</v>
      </c>
      <c r="X7" s="30" t="n">
        <f aca="false">J37</f>
        <v>0</v>
      </c>
      <c r="Y7" s="30" t="n">
        <f aca="false">IF(X7=1,W7,0)</f>
        <v>0</v>
      </c>
      <c r="Z7" s="9" t="s">
        <v>105</v>
      </c>
      <c r="AA7" s="30" t="n">
        <f aca="false">K37</f>
        <v>0</v>
      </c>
      <c r="AB7" s="30" t="n">
        <f aca="false">IF(AA7=1,Z7,0)</f>
        <v>0</v>
      </c>
      <c r="AC7" s="9" t="s">
        <v>106</v>
      </c>
      <c r="AD7" s="30" t="n">
        <f aca="false">L37</f>
        <v>0</v>
      </c>
      <c r="AE7" s="30" t="n">
        <f aca="false">IF(AD7=1,AC7,0)</f>
        <v>0</v>
      </c>
      <c r="AF7" s="30"/>
      <c r="AG7" s="30" t="n">
        <f aca="false">M37</f>
        <v>0</v>
      </c>
      <c r="AI7" s="9" t="s">
        <v>73</v>
      </c>
      <c r="AJ7" s="35" t="n">
        <f aca="false">AJ8*$AN$10</f>
        <v>5.6</v>
      </c>
      <c r="AL7" s="37" t="s">
        <v>107</v>
      </c>
      <c r="AQ7" s="37" t="s">
        <v>107</v>
      </c>
      <c r="AV7" s="9" t="s">
        <v>73</v>
      </c>
      <c r="AW7" s="35" t="n">
        <f aca="false">AJ7*$AS9</f>
        <v>420</v>
      </c>
      <c r="BD7" s="17"/>
      <c r="BE7" s="17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</row>
    <row r="8" customFormat="false" ht="12.75" hidden="false" customHeight="false" outlineLevel="0" collapsed="false">
      <c r="B8" s="9" t="s">
        <v>108</v>
      </c>
      <c r="C8" s="29" t="n">
        <f aca="false">C38</f>
        <v>0</v>
      </c>
      <c r="D8" s="30" t="n">
        <f aca="false">IF(C8=1,B8,0)</f>
        <v>0</v>
      </c>
      <c r="E8" s="9" t="s">
        <v>109</v>
      </c>
      <c r="F8" s="29" t="n">
        <f aca="false">D38</f>
        <v>0</v>
      </c>
      <c r="G8" s="30" t="n">
        <f aca="false">IF(F8=1,E8,0)</f>
        <v>0</v>
      </c>
      <c r="H8" s="9" t="s">
        <v>110</v>
      </c>
      <c r="I8" s="29" t="n">
        <f aca="false">E38</f>
        <v>0</v>
      </c>
      <c r="J8" s="30" t="n">
        <f aca="false">IF(I8=1,H8,0)</f>
        <v>0</v>
      </c>
      <c r="K8" s="9" t="s">
        <v>111</v>
      </c>
      <c r="L8" s="31" t="n">
        <f aca="false">F38</f>
        <v>0</v>
      </c>
      <c r="M8" s="30" t="n">
        <f aca="false">IF(L8=1,K8,0)</f>
        <v>0</v>
      </c>
      <c r="N8" s="9" t="s">
        <v>112</v>
      </c>
      <c r="O8" s="30" t="n">
        <f aca="false">G38</f>
        <v>0</v>
      </c>
      <c r="P8" s="30" t="n">
        <f aca="false">IF(O8=1,N8,0)</f>
        <v>0</v>
      </c>
      <c r="Q8" s="9" t="s">
        <v>113</v>
      </c>
      <c r="R8" s="30" t="n">
        <f aca="false">H38</f>
        <v>0</v>
      </c>
      <c r="S8" s="30" t="n">
        <f aca="false">IF(R8=1,Q8,0)</f>
        <v>0</v>
      </c>
      <c r="T8" s="9" t="s">
        <v>114</v>
      </c>
      <c r="U8" s="30" t="n">
        <f aca="false">I38</f>
        <v>0</v>
      </c>
      <c r="V8" s="30" t="n">
        <f aca="false">IF(U8=1,T8,0)</f>
        <v>0</v>
      </c>
      <c r="W8" s="9" t="s">
        <v>115</v>
      </c>
      <c r="X8" s="30" t="n">
        <f aca="false">J38</f>
        <v>0</v>
      </c>
      <c r="Y8" s="30" t="n">
        <f aca="false">IF(X8=1,W8,0)</f>
        <v>0</v>
      </c>
      <c r="Z8" s="9" t="s">
        <v>116</v>
      </c>
      <c r="AA8" s="30" t="n">
        <f aca="false">K38</f>
        <v>0</v>
      </c>
      <c r="AB8" s="30" t="n">
        <f aca="false">IF(AA8=1,Z8,0)</f>
        <v>0</v>
      </c>
      <c r="AC8" s="9" t="s">
        <v>117</v>
      </c>
      <c r="AD8" s="30" t="n">
        <f aca="false">L38</f>
        <v>0</v>
      </c>
      <c r="AE8" s="30" t="n">
        <f aca="false">IF(AD8=1,AC8,0)</f>
        <v>0</v>
      </c>
      <c r="AF8" s="30"/>
      <c r="AG8" s="30" t="n">
        <f aca="false">M38</f>
        <v>0</v>
      </c>
      <c r="AI8" s="9" t="s">
        <v>85</v>
      </c>
      <c r="AJ8" s="38" t="n">
        <f aca="false">'Distance between Cities'!B43</f>
        <v>4</v>
      </c>
      <c r="AL8" s="17" t="s">
        <v>118</v>
      </c>
      <c r="AM8" s="17" t="s">
        <v>119</v>
      </c>
      <c r="AO8" s="37" t="s">
        <v>120</v>
      </c>
      <c r="AQ8" s="17" t="s">
        <v>121</v>
      </c>
      <c r="AR8" s="17" t="s">
        <v>122</v>
      </c>
      <c r="AS8" s="39" t="n">
        <v>100</v>
      </c>
      <c r="AV8" s="9" t="s">
        <v>85</v>
      </c>
      <c r="AW8" s="35" t="n">
        <f aca="false">AJ8*$AS10</f>
        <v>600</v>
      </c>
      <c r="BB8" s="37"/>
      <c r="BD8" s="17"/>
      <c r="BE8" s="17"/>
      <c r="BI8" s="20" t="s">
        <v>123</v>
      </c>
      <c r="BJ8" s="20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</row>
    <row r="9" customFormat="false" ht="12.75" hidden="false" customHeight="false" outlineLevel="0" collapsed="false">
      <c r="B9" s="9" t="s">
        <v>124</v>
      </c>
      <c r="C9" s="29" t="n">
        <f aca="false">C39</f>
        <v>0</v>
      </c>
      <c r="D9" s="30" t="n">
        <f aca="false">IF(C9=1,B9,0)</f>
        <v>0</v>
      </c>
      <c r="E9" s="9" t="s">
        <v>125</v>
      </c>
      <c r="F9" s="29" t="n">
        <f aca="false">D39</f>
        <v>0</v>
      </c>
      <c r="G9" s="30" t="n">
        <f aca="false">IF(F9=1,E9,0)</f>
        <v>0</v>
      </c>
      <c r="H9" s="9" t="s">
        <v>126</v>
      </c>
      <c r="I9" s="29" t="n">
        <f aca="false">E39</f>
        <v>0</v>
      </c>
      <c r="J9" s="30" t="n">
        <f aca="false">IF(I9=1,H9,0)</f>
        <v>0</v>
      </c>
      <c r="K9" s="9" t="s">
        <v>127</v>
      </c>
      <c r="L9" s="31" t="n">
        <f aca="false">F39</f>
        <v>0</v>
      </c>
      <c r="M9" s="30" t="n">
        <f aca="false">IF(L9=1,K9,0)</f>
        <v>0</v>
      </c>
      <c r="N9" s="9" t="s">
        <v>128</v>
      </c>
      <c r="O9" s="30" t="n">
        <f aca="false">G39</f>
        <v>0</v>
      </c>
      <c r="P9" s="30" t="n">
        <f aca="false">IF(O9=1,N9,0)</f>
        <v>0</v>
      </c>
      <c r="Q9" s="9" t="s">
        <v>129</v>
      </c>
      <c r="R9" s="30" t="n">
        <f aca="false">H39</f>
        <v>0</v>
      </c>
      <c r="S9" s="30" t="n">
        <f aca="false">IF(R9=1,Q9,0)</f>
        <v>0</v>
      </c>
      <c r="T9" s="9" t="s">
        <v>130</v>
      </c>
      <c r="U9" s="30" t="n">
        <f aca="false">I39</f>
        <v>0</v>
      </c>
      <c r="V9" s="30" t="n">
        <f aca="false">IF(U9=1,T9,0)</f>
        <v>0</v>
      </c>
      <c r="W9" s="9" t="s">
        <v>131</v>
      </c>
      <c r="X9" s="30" t="n">
        <f aca="false">J39</f>
        <v>0</v>
      </c>
      <c r="Y9" s="30" t="n">
        <f aca="false">IF(X9=1,W9,0)</f>
        <v>0</v>
      </c>
      <c r="Z9" s="9" t="s">
        <v>132</v>
      </c>
      <c r="AA9" s="30" t="n">
        <f aca="false">K39</f>
        <v>0</v>
      </c>
      <c r="AB9" s="30" t="n">
        <f aca="false">IF(AA9=1,Z9,0)</f>
        <v>0</v>
      </c>
      <c r="AC9" s="9" t="s">
        <v>133</v>
      </c>
      <c r="AD9" s="30" t="n">
        <f aca="false">L39</f>
        <v>0</v>
      </c>
      <c r="AE9" s="30" t="n">
        <f aca="false">IF(AD9=1,AC9,0)</f>
        <v>0</v>
      </c>
      <c r="AF9" s="30"/>
      <c r="AG9" s="30" t="n">
        <f aca="false">M39</f>
        <v>0</v>
      </c>
      <c r="AI9" s="9" t="s">
        <v>97</v>
      </c>
      <c r="AJ9" s="35" t="n">
        <f aca="false">AJ11*$AN$9</f>
        <v>1.4304</v>
      </c>
      <c r="AM9" s="17" t="s">
        <v>122</v>
      </c>
      <c r="AN9" s="40" t="n">
        <v>1.2</v>
      </c>
      <c r="AO9" s="37" t="s">
        <v>120</v>
      </c>
      <c r="AR9" s="17" t="s">
        <v>134</v>
      </c>
      <c r="AS9" s="39" t="n">
        <v>75</v>
      </c>
      <c r="AV9" s="9" t="s">
        <v>97</v>
      </c>
      <c r="AW9" s="35" t="n">
        <f aca="false">AJ9*$AS11</f>
        <v>143.04</v>
      </c>
      <c r="BB9" s="37"/>
      <c r="BD9" s="17"/>
      <c r="BE9" s="17"/>
      <c r="BI9" s="20" t="s">
        <v>6</v>
      </c>
      <c r="BJ9" s="20" t="n">
        <f aca="false">'User Spreadsheet'!B8</f>
        <v>1</v>
      </c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</row>
    <row r="10" customFormat="false" ht="12.75" hidden="false" customHeight="false" outlineLevel="0" collapsed="false">
      <c r="B10" s="9" t="s">
        <v>135</v>
      </c>
      <c r="C10" s="29" t="n">
        <f aca="false">C40</f>
        <v>0</v>
      </c>
      <c r="D10" s="30" t="n">
        <f aca="false">IF(C10=1,B10,0)</f>
        <v>0</v>
      </c>
      <c r="E10" s="9" t="s">
        <v>136</v>
      </c>
      <c r="F10" s="29" t="n">
        <f aca="false">D40</f>
        <v>0</v>
      </c>
      <c r="G10" s="30" t="n">
        <f aca="false">IF(F10=1,E10,0)</f>
        <v>0</v>
      </c>
      <c r="H10" s="9" t="s">
        <v>137</v>
      </c>
      <c r="I10" s="29" t="n">
        <f aca="false">E40</f>
        <v>0</v>
      </c>
      <c r="J10" s="30" t="n">
        <f aca="false">IF(I10=1,H10,0)</f>
        <v>0</v>
      </c>
      <c r="K10" s="9" t="s">
        <v>138</v>
      </c>
      <c r="L10" s="31" t="n">
        <f aca="false">F40</f>
        <v>0</v>
      </c>
      <c r="M10" s="30" t="n">
        <f aca="false">IF(L10=1,K10,0)</f>
        <v>0</v>
      </c>
      <c r="N10" s="9" t="s">
        <v>139</v>
      </c>
      <c r="O10" s="30" t="n">
        <f aca="false">G40</f>
        <v>0</v>
      </c>
      <c r="P10" s="30" t="n">
        <f aca="false">IF(O10=1,N10,0)</f>
        <v>0</v>
      </c>
      <c r="Q10" s="9" t="s">
        <v>140</v>
      </c>
      <c r="R10" s="30" t="n">
        <f aca="false">H40</f>
        <v>0</v>
      </c>
      <c r="S10" s="30" t="n">
        <f aca="false">IF(R10=1,Q10,0)</f>
        <v>0</v>
      </c>
      <c r="T10" s="9" t="s">
        <v>141</v>
      </c>
      <c r="U10" s="30" t="n">
        <f aca="false">I40</f>
        <v>0</v>
      </c>
      <c r="V10" s="30" t="n">
        <f aca="false">IF(U10=1,T10,0)</f>
        <v>0</v>
      </c>
      <c r="W10" s="9" t="s">
        <v>142</v>
      </c>
      <c r="X10" s="30" t="n">
        <f aca="false">J40</f>
        <v>0</v>
      </c>
      <c r="Y10" s="30" t="n">
        <f aca="false">IF(X10=1,W10,0)</f>
        <v>0</v>
      </c>
      <c r="Z10" s="9" t="s">
        <v>143</v>
      </c>
      <c r="AA10" s="30" t="n">
        <f aca="false">K40</f>
        <v>0</v>
      </c>
      <c r="AB10" s="30" t="n">
        <f aca="false">IF(AA10=1,Z10,0)</f>
        <v>0</v>
      </c>
      <c r="AC10" s="9" t="s">
        <v>144</v>
      </c>
      <c r="AD10" s="30" t="n">
        <f aca="false">L40</f>
        <v>0</v>
      </c>
      <c r="AE10" s="30" t="n">
        <f aca="false">IF(AD10=1,AC10,0)</f>
        <v>0</v>
      </c>
      <c r="AF10" s="30"/>
      <c r="AG10" s="30" t="n">
        <f aca="false">M40</f>
        <v>0</v>
      </c>
      <c r="AI10" s="9" t="s">
        <v>108</v>
      </c>
      <c r="AJ10" s="35" t="n">
        <f aca="false">AJ11*$AN$10</f>
        <v>1.6688</v>
      </c>
      <c r="AM10" s="17" t="s">
        <v>134</v>
      </c>
      <c r="AN10" s="40" t="n">
        <v>1.4</v>
      </c>
      <c r="AO10" s="37" t="s">
        <v>120</v>
      </c>
      <c r="AR10" s="17" t="s">
        <v>119</v>
      </c>
      <c r="AS10" s="39" t="n">
        <v>150</v>
      </c>
      <c r="AV10" s="9" t="s">
        <v>108</v>
      </c>
      <c r="AW10" s="35" t="n">
        <f aca="false">AJ10*$AS12</f>
        <v>125.16</v>
      </c>
      <c r="BB10" s="37"/>
      <c r="BD10" s="17"/>
      <c r="BE10" s="17"/>
      <c r="BI10" s="20" t="s">
        <v>7</v>
      </c>
      <c r="BJ10" s="20" t="n">
        <f aca="false">'User Spreadsheet'!B9</f>
        <v>2</v>
      </c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</row>
    <row r="11" customFormat="false" ht="12.75" hidden="false" customHeight="false" outlineLevel="0" collapsed="false">
      <c r="B11" s="9" t="s">
        <v>145</v>
      </c>
      <c r="C11" s="29" t="n">
        <f aca="false">C41</f>
        <v>0</v>
      </c>
      <c r="D11" s="30" t="n">
        <f aca="false">IF(C11=1,B11,0)</f>
        <v>0</v>
      </c>
      <c r="E11" s="9" t="s">
        <v>146</v>
      </c>
      <c r="F11" s="29" t="n">
        <f aca="false">D41</f>
        <v>0</v>
      </c>
      <c r="G11" s="30" t="n">
        <f aca="false">IF(F11=1,E11,0)</f>
        <v>0</v>
      </c>
      <c r="H11" s="9" t="s">
        <v>147</v>
      </c>
      <c r="I11" s="29" t="n">
        <f aca="false">E41</f>
        <v>0</v>
      </c>
      <c r="J11" s="30" t="n">
        <f aca="false">IF(I11=1,H11,0)</f>
        <v>0</v>
      </c>
      <c r="K11" s="9" t="s">
        <v>148</v>
      </c>
      <c r="L11" s="31" t="n">
        <f aca="false">F41</f>
        <v>0</v>
      </c>
      <c r="M11" s="30" t="n">
        <f aca="false">IF(L11=1,K11,0)</f>
        <v>0</v>
      </c>
      <c r="N11" s="9" t="s">
        <v>149</v>
      </c>
      <c r="O11" s="30" t="n">
        <f aca="false">G41</f>
        <v>0</v>
      </c>
      <c r="P11" s="30" t="n">
        <f aca="false">IF(O11=1,N11,0)</f>
        <v>0</v>
      </c>
      <c r="Q11" s="9" t="s">
        <v>150</v>
      </c>
      <c r="R11" s="30" t="n">
        <f aca="false">H41</f>
        <v>0</v>
      </c>
      <c r="S11" s="30" t="n">
        <f aca="false">IF(R11=1,Q11,0)</f>
        <v>0</v>
      </c>
      <c r="T11" s="9" t="s">
        <v>151</v>
      </c>
      <c r="U11" s="30" t="n">
        <f aca="false">I41</f>
        <v>0</v>
      </c>
      <c r="V11" s="30" t="n">
        <f aca="false">IF(U11=1,T11,0)</f>
        <v>0</v>
      </c>
      <c r="W11" s="9" t="s">
        <v>152</v>
      </c>
      <c r="X11" s="30" t="n">
        <f aca="false">J41</f>
        <v>0</v>
      </c>
      <c r="Y11" s="30" t="n">
        <f aca="false">IF(X11=1,W11,0)</f>
        <v>0</v>
      </c>
      <c r="Z11" s="9" t="s">
        <v>153</v>
      </c>
      <c r="AA11" s="30" t="n">
        <f aca="false">K41</f>
        <v>0</v>
      </c>
      <c r="AB11" s="30" t="n">
        <f aca="false">IF(AA11=1,Z11,0)</f>
        <v>0</v>
      </c>
      <c r="AC11" s="9" t="s">
        <v>154</v>
      </c>
      <c r="AD11" s="30" t="n">
        <f aca="false">L41</f>
        <v>0</v>
      </c>
      <c r="AE11" s="30" t="n">
        <f aca="false">IF(AD11=1,AC11,0)</f>
        <v>0</v>
      </c>
      <c r="AF11" s="30"/>
      <c r="AG11" s="30" t="n">
        <f aca="false">M41</f>
        <v>0</v>
      </c>
      <c r="AI11" s="9" t="s">
        <v>124</v>
      </c>
      <c r="AJ11" s="38" t="n">
        <f aca="false">'Distance between Cities'!B44</f>
        <v>1.192</v>
      </c>
      <c r="AR11" s="17" t="s">
        <v>122</v>
      </c>
      <c r="AS11" s="39" t="n">
        <v>100</v>
      </c>
      <c r="AV11" s="9" t="s">
        <v>124</v>
      </c>
      <c r="AW11" s="35" t="n">
        <f aca="false">AJ11*$AS13</f>
        <v>178.8</v>
      </c>
      <c r="BD11" s="17"/>
      <c r="BE11" s="17"/>
      <c r="BI11" s="20" t="s">
        <v>8</v>
      </c>
      <c r="BJ11" s="20" t="n">
        <f aca="false">'User Spreadsheet'!B10</f>
        <v>2</v>
      </c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</row>
    <row r="12" customFormat="false" ht="12.75" hidden="false" customHeight="false" outlineLevel="0" collapsed="false">
      <c r="B12" s="9" t="s">
        <v>155</v>
      </c>
      <c r="C12" s="29" t="n">
        <f aca="false">C42</f>
        <v>0</v>
      </c>
      <c r="D12" s="30" t="n">
        <f aca="false">IF(C12=1,B12,0)</f>
        <v>0</v>
      </c>
      <c r="E12" s="9" t="s">
        <v>156</v>
      </c>
      <c r="F12" s="29" t="n">
        <f aca="false">D42</f>
        <v>0</v>
      </c>
      <c r="G12" s="30" t="n">
        <f aca="false">IF(F12=1,E12,0)</f>
        <v>0</v>
      </c>
      <c r="H12" s="9" t="s">
        <v>157</v>
      </c>
      <c r="I12" s="29" t="n">
        <f aca="false">E42</f>
        <v>0</v>
      </c>
      <c r="J12" s="30" t="n">
        <f aca="false">IF(I12=1,H12,0)</f>
        <v>0</v>
      </c>
      <c r="K12" s="9" t="s">
        <v>158</v>
      </c>
      <c r="L12" s="31" t="n">
        <f aca="false">F42</f>
        <v>0</v>
      </c>
      <c r="M12" s="30" t="n">
        <f aca="false">IF(L12=1,K12,0)</f>
        <v>0</v>
      </c>
      <c r="N12" s="9" t="s">
        <v>159</v>
      </c>
      <c r="O12" s="30" t="n">
        <f aca="false">G42</f>
        <v>0</v>
      </c>
      <c r="P12" s="30" t="n">
        <f aca="false">IF(O12=1,N12,0)</f>
        <v>0</v>
      </c>
      <c r="Q12" s="9" t="s">
        <v>160</v>
      </c>
      <c r="R12" s="30" t="n">
        <f aca="false">H42</f>
        <v>0</v>
      </c>
      <c r="S12" s="30" t="n">
        <f aca="false">IF(R12=1,Q12,0)</f>
        <v>0</v>
      </c>
      <c r="T12" s="9" t="s">
        <v>161</v>
      </c>
      <c r="U12" s="30" t="n">
        <f aca="false">I42</f>
        <v>0</v>
      </c>
      <c r="V12" s="30" t="n">
        <f aca="false">IF(U12=1,T12,0)</f>
        <v>0</v>
      </c>
      <c r="W12" s="9" t="s">
        <v>162</v>
      </c>
      <c r="X12" s="30" t="n">
        <f aca="false">J42</f>
        <v>0</v>
      </c>
      <c r="Y12" s="30" t="n">
        <f aca="false">IF(X12=1,W12,0)</f>
        <v>0</v>
      </c>
      <c r="Z12" s="9" t="s">
        <v>163</v>
      </c>
      <c r="AA12" s="30" t="n">
        <f aca="false">K42</f>
        <v>0</v>
      </c>
      <c r="AB12" s="30" t="n">
        <f aca="false">IF(AA12=1,Z12,0)</f>
        <v>0</v>
      </c>
      <c r="AC12" s="9" t="s">
        <v>164</v>
      </c>
      <c r="AD12" s="30" t="n">
        <f aca="false">L42</f>
        <v>0</v>
      </c>
      <c r="AE12" s="30" t="n">
        <f aca="false">IF(AD12=1,AC12,0)</f>
        <v>0</v>
      </c>
      <c r="AF12" s="30"/>
      <c r="AG12" s="30" t="n">
        <f aca="false">M42</f>
        <v>0</v>
      </c>
      <c r="AI12" s="9" t="s">
        <v>135</v>
      </c>
      <c r="AJ12" s="35" t="n">
        <f aca="false">AJ14*$AN$9</f>
        <v>0.8712</v>
      </c>
      <c r="AR12" s="17" t="s">
        <v>134</v>
      </c>
      <c r="AS12" s="39" t="n">
        <v>75</v>
      </c>
      <c r="AV12" s="9" t="s">
        <v>135</v>
      </c>
      <c r="AW12" s="35" t="n">
        <f aca="false">AJ12*$AS14</f>
        <v>87.12</v>
      </c>
      <c r="BD12" s="17"/>
      <c r="BE12" s="17"/>
      <c r="BI12" s="20" t="s">
        <v>9</v>
      </c>
      <c r="BJ12" s="20" t="n">
        <f aca="false">'User Spreadsheet'!B11</f>
        <v>1</v>
      </c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</row>
    <row r="13" customFormat="false" ht="12.75" hidden="false" customHeight="false" outlineLevel="0" collapsed="false">
      <c r="B13" s="9" t="s">
        <v>165</v>
      </c>
      <c r="C13" s="9" t="n">
        <f aca="false">SUM(C4:C12)</f>
        <v>0</v>
      </c>
      <c r="F13" s="9" t="n">
        <f aca="false">SUM(F4:F12)</f>
        <v>0</v>
      </c>
      <c r="I13" s="9" t="n">
        <f aca="false">SUM(I4:I12)</f>
        <v>0</v>
      </c>
      <c r="L13" s="9" t="n">
        <f aca="false">SUM(L4:L12)</f>
        <v>0</v>
      </c>
      <c r="O13" s="9" t="n">
        <f aca="false">SUM(O4:O12)</f>
        <v>0</v>
      </c>
      <c r="R13" s="9" t="n">
        <f aca="false">SUM(R4:R12)</f>
        <v>0</v>
      </c>
      <c r="U13" s="9" t="n">
        <f aca="false">SUM(U4:U12)</f>
        <v>0</v>
      </c>
      <c r="X13" s="9" t="n">
        <f aca="false">SUM(X4:X12)</f>
        <v>0</v>
      </c>
      <c r="AA13" s="9" t="n">
        <f aca="false">SUM(AA4:AA12)</f>
        <v>0</v>
      </c>
      <c r="AD13" s="9" t="n">
        <f aca="false">SUM(AD4:AD12)</f>
        <v>0</v>
      </c>
      <c r="AG13" s="9" t="n">
        <f aca="false">SUM(AG4:AG12)</f>
        <v>0</v>
      </c>
      <c r="AI13" s="9" t="s">
        <v>145</v>
      </c>
      <c r="AJ13" s="35" t="n">
        <f aca="false">AJ14*$AN$10</f>
        <v>1.0164</v>
      </c>
      <c r="AR13" s="17" t="s">
        <v>119</v>
      </c>
      <c r="AS13" s="39" t="n">
        <v>150</v>
      </c>
      <c r="AV13" s="9" t="s">
        <v>145</v>
      </c>
      <c r="AW13" s="35" t="n">
        <f aca="false">AJ13*$AS15</f>
        <v>76.23</v>
      </c>
      <c r="BD13" s="17"/>
      <c r="BE13" s="17"/>
      <c r="BI13" s="20"/>
      <c r="BJ13" s="20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</row>
    <row r="14" customFormat="false" ht="12.75" hidden="false" customHeight="false" outlineLevel="0" collapsed="false">
      <c r="C14" s="9" t="s">
        <v>166</v>
      </c>
      <c r="F14" s="9" t="s">
        <v>166</v>
      </c>
      <c r="I14" s="9" t="s">
        <v>166</v>
      </c>
      <c r="L14" s="9" t="s">
        <v>166</v>
      </c>
      <c r="O14" s="9" t="s">
        <v>166</v>
      </c>
      <c r="R14" s="9" t="s">
        <v>166</v>
      </c>
      <c r="U14" s="9" t="s">
        <v>166</v>
      </c>
      <c r="X14" s="9" t="s">
        <v>166</v>
      </c>
      <c r="AA14" s="9" t="s">
        <v>166</v>
      </c>
      <c r="AD14" s="9" t="s">
        <v>166</v>
      </c>
      <c r="AG14" s="16" t="s">
        <v>166</v>
      </c>
      <c r="AI14" s="9" t="s">
        <v>155</v>
      </c>
      <c r="AJ14" s="38" t="n">
        <f aca="false">'Distance between Cities'!B45</f>
        <v>0.726</v>
      </c>
      <c r="AR14" s="17" t="s">
        <v>122</v>
      </c>
      <c r="AS14" s="39" t="n">
        <v>100</v>
      </c>
      <c r="AV14" s="9" t="s">
        <v>155</v>
      </c>
      <c r="AW14" s="35" t="n">
        <f aca="false">AJ14*$AS16</f>
        <v>108.9</v>
      </c>
      <c r="BD14" s="17"/>
      <c r="BE14" s="17"/>
      <c r="BI14" s="20"/>
      <c r="BJ14" s="20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</row>
    <row r="15" customFormat="false" ht="12.75" hidden="false" customHeight="false" outlineLevel="0" collapsed="false">
      <c r="C15" s="9" t="n">
        <v>1</v>
      </c>
      <c r="F15" s="9" t="n">
        <v>1</v>
      </c>
      <c r="I15" s="9" t="n">
        <v>1</v>
      </c>
      <c r="L15" s="9" t="n">
        <v>1</v>
      </c>
      <c r="O15" s="9" t="n">
        <v>1</v>
      </c>
      <c r="R15" s="9" t="n">
        <v>1</v>
      </c>
      <c r="U15" s="9" t="n">
        <v>1</v>
      </c>
      <c r="X15" s="9" t="n">
        <v>1</v>
      </c>
      <c r="AA15" s="9" t="n">
        <v>1</v>
      </c>
      <c r="AD15" s="9" t="n">
        <v>1</v>
      </c>
      <c r="AG15" s="16" t="n">
        <v>1</v>
      </c>
      <c r="AR15" s="17" t="s">
        <v>134</v>
      </c>
      <c r="AS15" s="39" t="n">
        <v>75</v>
      </c>
      <c r="AV15" s="9"/>
      <c r="BD15" s="17"/>
      <c r="BE15" s="17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</row>
    <row r="16" customFormat="false" ht="12.75" hidden="false" customHeight="false" outlineLevel="0" collapsed="false">
      <c r="AR16" s="17" t="s">
        <v>119</v>
      </c>
      <c r="AS16" s="39" t="n">
        <v>150</v>
      </c>
      <c r="AV16" s="9"/>
      <c r="BD16" s="17"/>
      <c r="BE16" s="17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</row>
    <row r="17" s="41" customFormat="true" ht="25.5" hidden="false" customHeight="false" outlineLevel="0" collapsed="false">
      <c r="A17" s="41" t="s">
        <v>167</v>
      </c>
      <c r="B17" s="42" t="n">
        <f aca="false">SUMPRODUCT(C4:C12,AJ6:AJ14)</f>
        <v>0</v>
      </c>
      <c r="E17" s="42" t="n">
        <f aca="false">SUMPRODUCT(F4:F12,AS21:AS29)</f>
        <v>0</v>
      </c>
      <c r="F17" s="42"/>
      <c r="G17" s="42"/>
      <c r="H17" s="42" t="n">
        <f aca="false">SUMPRODUCT(I4:I12,AS34:AS42)</f>
        <v>0</v>
      </c>
      <c r="I17" s="42"/>
      <c r="J17" s="42"/>
      <c r="K17" s="42" t="n">
        <f aca="false">SUMPRODUCT(L4:L12,AS47:AS55)</f>
        <v>0</v>
      </c>
      <c r="L17" s="42"/>
      <c r="M17" s="42"/>
      <c r="N17" s="42" t="n">
        <f aca="false">SUMPRODUCT(O4:O12,AS60:AS68)</f>
        <v>0</v>
      </c>
      <c r="O17" s="42"/>
      <c r="P17" s="42"/>
      <c r="Q17" s="42" t="n">
        <f aca="false">SUMPRODUCT(R4:R12,AS73:AS81)</f>
        <v>0</v>
      </c>
      <c r="R17" s="42"/>
      <c r="S17" s="42"/>
      <c r="T17" s="42" t="n">
        <f aca="false">SUMPRODUCT(U4:U12,AS86:AS94)</f>
        <v>0</v>
      </c>
      <c r="U17" s="42"/>
      <c r="V17" s="42"/>
      <c r="W17" s="42" t="n">
        <f aca="false">SUMPRODUCT(X4:X12,AS99:AS107)</f>
        <v>0</v>
      </c>
      <c r="X17" s="42"/>
      <c r="Y17" s="42"/>
      <c r="Z17" s="42" t="n">
        <f aca="false">SUMPRODUCT(AA4:AA12,AS112:AS120)</f>
        <v>0</v>
      </c>
      <c r="AA17" s="42"/>
      <c r="AB17" s="42"/>
      <c r="AC17" s="42" t="n">
        <f aca="false">SUMPRODUCT(AD4:AD12,AS125:AS133)</f>
        <v>0</v>
      </c>
      <c r="AD17" s="42"/>
      <c r="AE17" s="42"/>
      <c r="AF17" s="42"/>
      <c r="AG17" s="43" t="n">
        <f aca="false">SUMPRODUCT(AG4:AG6,AS138:AS140)</f>
        <v>0</v>
      </c>
      <c r="AH17" s="44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W17" s="45"/>
      <c r="AX17" s="45"/>
      <c r="AY17" s="45"/>
      <c r="AZ17" s="45"/>
      <c r="BA17" s="45"/>
      <c r="BB17" s="45"/>
      <c r="BC17" s="45"/>
      <c r="BD17" s="45"/>
      <c r="BE17" s="45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</row>
    <row r="18" customFormat="false" ht="13.5" hidden="false" customHeight="false" outlineLevel="0" collapsed="false">
      <c r="AI18" s="27" t="s">
        <v>15</v>
      </c>
      <c r="AV18" s="27" t="s">
        <v>15</v>
      </c>
      <c r="BD18" s="17"/>
      <c r="BE18" s="17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</row>
    <row r="19" customFormat="false" ht="13.5" hidden="false" customHeight="false" outlineLevel="0" collapsed="false">
      <c r="A19" s="9" t="s">
        <v>168</v>
      </c>
      <c r="B19" s="47" t="n">
        <f aca="false">B17+E17+H17+K17+N17+Q17+T17+W17+Z17+AC17+AG17</f>
        <v>0</v>
      </c>
      <c r="AI19" s="9" t="s">
        <v>11</v>
      </c>
      <c r="AJ19" s="17" t="s">
        <v>72</v>
      </c>
      <c r="AV19" s="9" t="s">
        <v>12</v>
      </c>
      <c r="AW19" s="17" t="s">
        <v>72</v>
      </c>
      <c r="BD19" s="17"/>
      <c r="BE19" s="17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</row>
    <row r="20" customFormat="false" ht="12.75" hidden="false" customHeight="false" outlineLevel="0" collapsed="false">
      <c r="B20" s="9" t="s">
        <v>169</v>
      </c>
      <c r="AI20" s="9" t="s">
        <v>84</v>
      </c>
      <c r="AJ20" s="21" t="s">
        <v>61</v>
      </c>
      <c r="AK20" s="21" t="s">
        <v>73</v>
      </c>
      <c r="AL20" s="21" t="s">
        <v>85</v>
      </c>
      <c r="AM20" s="21" t="s">
        <v>97</v>
      </c>
      <c r="AN20" s="21" t="s">
        <v>108</v>
      </c>
      <c r="AO20" s="21" t="s">
        <v>124</v>
      </c>
      <c r="AP20" s="21" t="s">
        <v>135</v>
      </c>
      <c r="AQ20" s="21" t="s">
        <v>145</v>
      </c>
      <c r="AR20" s="21" t="s">
        <v>155</v>
      </c>
      <c r="AS20" s="48" t="s">
        <v>170</v>
      </c>
      <c r="AV20" s="9" t="s">
        <v>84</v>
      </c>
      <c r="AW20" s="21" t="s">
        <v>61</v>
      </c>
      <c r="AX20" s="21" t="s">
        <v>73</v>
      </c>
      <c r="AY20" s="21" t="s">
        <v>85</v>
      </c>
      <c r="AZ20" s="21" t="s">
        <v>97</v>
      </c>
      <c r="BA20" s="21" t="s">
        <v>108</v>
      </c>
      <c r="BB20" s="21" t="s">
        <v>124</v>
      </c>
      <c r="BC20" s="21" t="s">
        <v>135</v>
      </c>
      <c r="BD20" s="21" t="s">
        <v>145</v>
      </c>
      <c r="BE20" s="21" t="s">
        <v>155</v>
      </c>
      <c r="BF20" s="18" t="s">
        <v>12</v>
      </c>
      <c r="BI20" s="16"/>
      <c r="BJ20" s="21" t="s">
        <v>28</v>
      </c>
      <c r="BK20" s="21" t="s">
        <v>29</v>
      </c>
      <c r="BL20" s="21" t="s">
        <v>30</v>
      </c>
      <c r="BM20" s="21" t="s">
        <v>31</v>
      </c>
      <c r="BN20" s="21" t="s">
        <v>32</v>
      </c>
      <c r="BO20" s="21" t="s">
        <v>33</v>
      </c>
      <c r="BP20" s="21" t="s">
        <v>34</v>
      </c>
      <c r="BQ20" s="21" t="s">
        <v>35</v>
      </c>
      <c r="BR20" s="21" t="s">
        <v>36</v>
      </c>
      <c r="BS20" s="21" t="s">
        <v>37</v>
      </c>
      <c r="BT20" s="21" t="s">
        <v>38</v>
      </c>
      <c r="BU20" s="21" t="s">
        <v>39</v>
      </c>
      <c r="BV20" s="21" t="s">
        <v>40</v>
      </c>
      <c r="BW20" s="21" t="s">
        <v>41</v>
      </c>
      <c r="BX20" s="21" t="s">
        <v>42</v>
      </c>
      <c r="BY20" s="21" t="s">
        <v>43</v>
      </c>
      <c r="BZ20" s="21" t="s">
        <v>44</v>
      </c>
      <c r="CA20" s="21" t="s">
        <v>45</v>
      </c>
      <c r="CB20" s="21" t="s">
        <v>46</v>
      </c>
      <c r="CC20" s="21" t="s">
        <v>47</v>
      </c>
      <c r="CD20" s="21" t="s">
        <v>48</v>
      </c>
      <c r="CE20" s="21" t="s">
        <v>49</v>
      </c>
      <c r="CF20" s="21" t="s">
        <v>50</v>
      </c>
      <c r="CG20" s="21" t="s">
        <v>51</v>
      </c>
      <c r="CH20" s="21" t="s">
        <v>52</v>
      </c>
      <c r="CI20" s="21" t="s">
        <v>53</v>
      </c>
      <c r="CJ20" s="21" t="s">
        <v>54</v>
      </c>
      <c r="CK20" s="21" t="s">
        <v>55</v>
      </c>
      <c r="CL20" s="21" t="s">
        <v>56</v>
      </c>
      <c r="CM20" s="21" t="s">
        <v>57</v>
      </c>
      <c r="CN20" s="21" t="s">
        <v>58</v>
      </c>
      <c r="CO20" s="16" t="s">
        <v>171</v>
      </c>
    </row>
    <row r="21" customFormat="false" ht="12.75" hidden="false" customHeight="false" outlineLevel="0" collapsed="false">
      <c r="B21" s="17" t="n">
        <f aca="false">'User Spreadsheet'!B3</f>
        <v>55</v>
      </c>
      <c r="AI21" s="9" t="s">
        <v>62</v>
      </c>
      <c r="AJ21" s="35" t="n">
        <f aca="false">AJ23*$AN$9</f>
        <v>6.5016</v>
      </c>
      <c r="AK21" s="17" t="n">
        <f aca="false">AJ21</f>
        <v>6.5016</v>
      </c>
      <c r="AL21" s="17" t="n">
        <f aca="false">AJ21</f>
        <v>6.5016</v>
      </c>
      <c r="AM21" s="35" t="n">
        <f aca="false">AM23*$AN$9</f>
        <v>9.6696</v>
      </c>
      <c r="AN21" s="17" t="n">
        <f aca="false">AM21</f>
        <v>9.6696</v>
      </c>
      <c r="AO21" s="17" t="n">
        <f aca="false">AM21</f>
        <v>9.6696</v>
      </c>
      <c r="AP21" s="35" t="n">
        <f aca="false">AP23*$AN$9</f>
        <v>10.476</v>
      </c>
      <c r="AQ21" s="17" t="n">
        <f aca="false">AP21</f>
        <v>10.476</v>
      </c>
      <c r="AR21" s="17" t="n">
        <f aca="false">AP21</f>
        <v>10.476</v>
      </c>
      <c r="AS21" s="49" t="n">
        <f aca="false">IF($AJ$20=$D$4,AJ21,IF($D$5=$AK$20,AK21,IF($AL$20=$D$6,AL21,IF($AM$20=$D$7,AM21,IF($AN$20=$D$8,AN21,IF($AO$20=$D$9,AO21,IF($AP$20=$D$10,AP21,IF($AQ$20=$D$11,AQ21,AR21))))))))</f>
        <v>10.476</v>
      </c>
      <c r="AU21" s="50"/>
      <c r="AV21" s="9" t="s">
        <v>62</v>
      </c>
      <c r="AW21" s="35" t="n">
        <f aca="false">AJ21*$AS8</f>
        <v>650.16</v>
      </c>
      <c r="AX21" s="35" t="n">
        <f aca="false">AK21*$AS8</f>
        <v>650.16</v>
      </c>
      <c r="AY21" s="35" t="n">
        <f aca="false">AL21*$AS8</f>
        <v>650.16</v>
      </c>
      <c r="AZ21" s="35" t="n">
        <f aca="false">AM21*$AS8</f>
        <v>966.96</v>
      </c>
      <c r="BA21" s="35" t="n">
        <f aca="false">AN21*$AS8</f>
        <v>966.96</v>
      </c>
      <c r="BB21" s="35" t="n">
        <f aca="false">AO21*$AS8</f>
        <v>966.96</v>
      </c>
      <c r="BC21" s="35" t="n">
        <f aca="false">AP21*$AS8</f>
        <v>1047.6</v>
      </c>
      <c r="BD21" s="35" t="n">
        <f aca="false">AQ21*$AS8</f>
        <v>1047.6</v>
      </c>
      <c r="BE21" s="35" t="n">
        <f aca="false">AR21*$AS8</f>
        <v>1047.6</v>
      </c>
      <c r="BF21" s="49" t="n">
        <f aca="false">IF($AJ$20=$D$4,AW21,IF($D$5=$AK$20,AX21,IF($AL$20=$D$6,AY21,IF($AM$20=$D$7,AZ21,IF($AN$20=$D$8,BA21,IF($AO$20=$D$9,BB21,IF($AP$20=$D$10,BC21,IF($AQ$20=$D$11,BD21,BE21))))))))</f>
        <v>1047.6</v>
      </c>
      <c r="BI21" s="16" t="s">
        <v>172</v>
      </c>
      <c r="BJ21" s="22" t="n">
        <f aca="false">SUM(C4:C6)</f>
        <v>0</v>
      </c>
      <c r="BK21" s="22" t="n">
        <f aca="false">SUM(C7:C9)</f>
        <v>0</v>
      </c>
      <c r="BL21" s="22" t="n">
        <f aca="false">SUM(C10:C12)</f>
        <v>0</v>
      </c>
      <c r="BM21" s="22" t="n">
        <f aca="false">SUM(F4:F6)</f>
        <v>0</v>
      </c>
      <c r="BN21" s="22" t="n">
        <f aca="false">SUM(F7:F9)</f>
        <v>0</v>
      </c>
      <c r="BO21" s="22" t="n">
        <f aca="false">SUM(F10:F12)</f>
        <v>0</v>
      </c>
      <c r="BP21" s="22" t="n">
        <f aca="false">SUM(I4:I6)</f>
        <v>0</v>
      </c>
      <c r="BQ21" s="22" t="n">
        <f aca="false">SUM(I7:I9)</f>
        <v>0</v>
      </c>
      <c r="BR21" s="22" t="n">
        <f aca="false">SUM(I10:I12)</f>
        <v>0</v>
      </c>
      <c r="BS21" s="51" t="n">
        <f aca="false">SUM(L4:L6)</f>
        <v>0</v>
      </c>
      <c r="BT21" s="51" t="n">
        <f aca="false">SUM(L7:L9)</f>
        <v>0</v>
      </c>
      <c r="BU21" s="51" t="n">
        <f aca="false">SUM(L10:L12)</f>
        <v>0</v>
      </c>
      <c r="BV21" s="22" t="n">
        <f aca="false">SUM(O4:O6)</f>
        <v>0</v>
      </c>
      <c r="BW21" s="22" t="n">
        <f aca="false">SUM(O7:O9)</f>
        <v>0</v>
      </c>
      <c r="BX21" s="22" t="n">
        <f aca="false">SUM(O10:O12)</f>
        <v>0</v>
      </c>
      <c r="BY21" s="22" t="n">
        <f aca="false">SUM(R4:R6)</f>
        <v>0</v>
      </c>
      <c r="BZ21" s="22" t="n">
        <f aca="false">SUM(R7:R9)</f>
        <v>0</v>
      </c>
      <c r="CA21" s="22" t="n">
        <f aca="false">SUM(R10:R12)</f>
        <v>0</v>
      </c>
      <c r="CB21" s="22" t="n">
        <f aca="false">SUM(U4:U6)</f>
        <v>0</v>
      </c>
      <c r="CC21" s="22" t="n">
        <f aca="false">SUM(U7:U9)</f>
        <v>0</v>
      </c>
      <c r="CD21" s="22" t="n">
        <f aca="false">SUM(U10:U12)</f>
        <v>0</v>
      </c>
      <c r="CE21" s="22" t="n">
        <f aca="false">SUM(X4:X6)</f>
        <v>0</v>
      </c>
      <c r="CF21" s="22" t="n">
        <f aca="false">SUM(X7:X9)</f>
        <v>0</v>
      </c>
      <c r="CG21" s="22" t="n">
        <f aca="false">SUM(X10:X12)</f>
        <v>0</v>
      </c>
      <c r="CH21" s="22" t="n">
        <f aca="false">SUM(AA4:AA6)</f>
        <v>0</v>
      </c>
      <c r="CI21" s="22" t="n">
        <f aca="false">SUM(AA7:AA9)</f>
        <v>0</v>
      </c>
      <c r="CJ21" s="22" t="n">
        <f aca="false">SUM(AA10:AA12)</f>
        <v>0</v>
      </c>
      <c r="CK21" s="22" t="n">
        <f aca="false">SUM(AD4:AD6)</f>
        <v>0</v>
      </c>
      <c r="CL21" s="22" t="n">
        <f aca="false">SUM(AD7:AD9)</f>
        <v>0</v>
      </c>
      <c r="CM21" s="22" t="n">
        <f aca="false">SUM(AD10:AD12)</f>
        <v>0</v>
      </c>
      <c r="CN21" s="22" t="n">
        <f aca="false">SUM(AG4:AG6)</f>
        <v>0</v>
      </c>
      <c r="CO21" s="22" t="n">
        <f aca="false">SUM(BJ21:CN21)</f>
        <v>0</v>
      </c>
    </row>
    <row r="22" customFormat="false" ht="12.75" hidden="false" customHeight="false" outlineLevel="0" collapsed="false">
      <c r="AI22" s="9" t="s">
        <v>74</v>
      </c>
      <c r="AJ22" s="35" t="n">
        <f aca="false">AJ23*$AN$10</f>
        <v>7.5852</v>
      </c>
      <c r="AK22" s="17" t="n">
        <f aca="false">AJ22</f>
        <v>7.5852</v>
      </c>
      <c r="AL22" s="17" t="n">
        <f aca="false">AJ22</f>
        <v>7.5852</v>
      </c>
      <c r="AM22" s="35" t="n">
        <f aca="false">AM23*$AN$10</f>
        <v>11.2812</v>
      </c>
      <c r="AN22" s="17" t="n">
        <f aca="false">AM22</f>
        <v>11.2812</v>
      </c>
      <c r="AO22" s="17" t="n">
        <f aca="false">AM22</f>
        <v>11.2812</v>
      </c>
      <c r="AP22" s="35" t="n">
        <f aca="false">AP23*$AN$10</f>
        <v>12.222</v>
      </c>
      <c r="AQ22" s="17" t="n">
        <f aca="false">AP22</f>
        <v>12.222</v>
      </c>
      <c r="AR22" s="17" t="n">
        <f aca="false">AP22</f>
        <v>12.222</v>
      </c>
      <c r="AS22" s="49" t="n">
        <f aca="false">IF($AJ$20=$D$4,AJ22,IF($D$5=$AK$20,AK22,IF($AL$20=$D$6,AL22,IF($AM$20=$D$7,AM22,IF($AN$20=$D$8,AN22,IF($AO$20=$D$9,AO22,IF($AP$20=$D$10,AP22,IF($AQ$20=$D$11,AQ22,AR22))))))))</f>
        <v>12.222</v>
      </c>
      <c r="AV22" s="9" t="s">
        <v>74</v>
      </c>
      <c r="AW22" s="35" t="n">
        <f aca="false">AJ22*$AS9</f>
        <v>568.89</v>
      </c>
      <c r="AX22" s="35" t="n">
        <f aca="false">AK22*$AS9</f>
        <v>568.89</v>
      </c>
      <c r="AY22" s="35" t="n">
        <f aca="false">AL22*$AS9</f>
        <v>568.89</v>
      </c>
      <c r="AZ22" s="35" t="n">
        <f aca="false">AM22*$AS9</f>
        <v>846.09</v>
      </c>
      <c r="BA22" s="35" t="n">
        <f aca="false">AN22*$AS9</f>
        <v>846.09</v>
      </c>
      <c r="BB22" s="35" t="n">
        <f aca="false">AO22*$AS9</f>
        <v>846.09</v>
      </c>
      <c r="BC22" s="35" t="n">
        <f aca="false">AP22*$AS9</f>
        <v>916.65</v>
      </c>
      <c r="BD22" s="35" t="n">
        <f aca="false">AQ22*$AS9</f>
        <v>916.65</v>
      </c>
      <c r="BE22" s="35" t="n">
        <f aca="false">AR22*$AS9</f>
        <v>916.65</v>
      </c>
      <c r="BF22" s="49" t="n">
        <f aca="false">IF($AJ$20=$D$4,AW22,IF($D$5=$AK$20,AX22,IF($AL$20=$D$6,AY22,IF($AM$20=$D$7,AZ22,IF($AN$20=$D$8,BA22,IF($AO$20=$D$9,BB22,IF($AP$20=$D$10,BC22,IF($AQ$20=$D$11,BD22,BE22))))))))</f>
        <v>916.65</v>
      </c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AI23" s="9" t="s">
        <v>86</v>
      </c>
      <c r="AJ23" s="38" t="n">
        <f aca="false">'Distance between Cities'!C46</f>
        <v>5.418</v>
      </c>
      <c r="AK23" s="17" t="n">
        <f aca="false">AJ23</f>
        <v>5.418</v>
      </c>
      <c r="AL23" s="17" t="n">
        <f aca="false">AJ23</f>
        <v>5.418</v>
      </c>
      <c r="AM23" s="38" t="n">
        <f aca="false">'Distance between Cities'!D46</f>
        <v>8.058</v>
      </c>
      <c r="AN23" s="17" t="n">
        <f aca="false">AM23</f>
        <v>8.058</v>
      </c>
      <c r="AO23" s="17" t="n">
        <f aca="false">AM23</f>
        <v>8.058</v>
      </c>
      <c r="AP23" s="38" t="n">
        <f aca="false">'Distance between Cities'!E46</f>
        <v>8.73</v>
      </c>
      <c r="AQ23" s="17" t="n">
        <f aca="false">AP23</f>
        <v>8.73</v>
      </c>
      <c r="AR23" s="17" t="n">
        <f aca="false">AP23</f>
        <v>8.73</v>
      </c>
      <c r="AS23" s="49" t="n">
        <f aca="false">IF($AJ$20=$D$4,AJ23,IF($D$5=$AK$20,AK23,IF($AL$20=$D$6,AL23,IF($AM$20=$D$7,AM23,IF($AN$20=$D$8,AN23,IF($AO$20=$D$9,AO23,IF($AP$20=$D$10,AP23,IF($AQ$20=$D$11,AQ23,AR23))))))))</f>
        <v>8.73</v>
      </c>
      <c r="AV23" s="9" t="s">
        <v>86</v>
      </c>
      <c r="AW23" s="35" t="n">
        <f aca="false">AJ23*$AS10</f>
        <v>812.7</v>
      </c>
      <c r="AX23" s="35" t="n">
        <f aca="false">AK23*$AS10</f>
        <v>812.7</v>
      </c>
      <c r="AY23" s="35" t="n">
        <f aca="false">AL23*$AS10</f>
        <v>812.7</v>
      </c>
      <c r="AZ23" s="35" t="n">
        <f aca="false">AM23*$AS10</f>
        <v>1208.7</v>
      </c>
      <c r="BA23" s="35" t="n">
        <f aca="false">AN23*$AS10</f>
        <v>1208.7</v>
      </c>
      <c r="BB23" s="35" t="n">
        <f aca="false">AO23*$AS10</f>
        <v>1208.7</v>
      </c>
      <c r="BC23" s="35" t="n">
        <f aca="false">AP23*$AS10</f>
        <v>1309.5</v>
      </c>
      <c r="BD23" s="35" t="n">
        <f aca="false">AQ23*$AS10</f>
        <v>1309.5</v>
      </c>
      <c r="BE23" s="35" t="n">
        <f aca="false">AR23*$AS10</f>
        <v>1309.5</v>
      </c>
      <c r="BF23" s="49" t="n">
        <f aca="false">IF($AJ$20=$D$4,AW23,IF($D$5=$AK$20,AX23,IF($AL$20=$D$6,AY23,IF($AM$20=$D$7,AZ23,IF($AN$20=$D$8,BA23,IF($AO$20=$D$9,BB23,IF($AP$20=$D$10,BC23,IF($AQ$20=$D$11,BD23,BE23))))))))</f>
        <v>1309.5</v>
      </c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</row>
    <row r="24" customFormat="false" ht="13.5" hidden="false" customHeight="false" outlineLevel="0" collapsed="false">
      <c r="A24" s="9" t="s">
        <v>173</v>
      </c>
      <c r="B24" s="53" t="n">
        <f aca="false">CO32</f>
        <v>0</v>
      </c>
      <c r="AI24" s="9" t="s">
        <v>98</v>
      </c>
      <c r="AJ24" s="35" t="n">
        <f aca="false">AJ26*$AN$9</f>
        <v>1.6728</v>
      </c>
      <c r="AK24" s="17" t="n">
        <f aca="false">AJ24</f>
        <v>1.6728</v>
      </c>
      <c r="AL24" s="17" t="n">
        <f aca="false">AJ24</f>
        <v>1.6728</v>
      </c>
      <c r="AM24" s="35" t="n">
        <f aca="false">AM26*$AN$9</f>
        <v>3.0192</v>
      </c>
      <c r="AN24" s="17" t="n">
        <f aca="false">AM24</f>
        <v>3.0192</v>
      </c>
      <c r="AO24" s="17" t="n">
        <f aca="false">AM24</f>
        <v>3.0192</v>
      </c>
      <c r="AP24" s="35" t="n">
        <f aca="false">AP26*$AN$9</f>
        <v>3.8784</v>
      </c>
      <c r="AQ24" s="17" t="n">
        <f aca="false">AP24</f>
        <v>3.8784</v>
      </c>
      <c r="AR24" s="17" t="n">
        <f aca="false">AP24</f>
        <v>3.8784</v>
      </c>
      <c r="AS24" s="49" t="n">
        <f aca="false">IF($AJ$20=$D$4,AJ24,IF($D$5=$AK$20,AK24,IF($AL$20=$D$6,AL24,IF($AM$20=$D$7,AM24,IF($AN$20=$D$8,AN24,IF($AO$20=$D$9,AO24,IF($AP$20=$D$10,AP24,IF($AQ$20=$D$11,AQ24,AR24))))))))</f>
        <v>3.8784</v>
      </c>
      <c r="AV24" s="9" t="s">
        <v>98</v>
      </c>
      <c r="AW24" s="35" t="n">
        <f aca="false">AJ24*$AS11</f>
        <v>167.28</v>
      </c>
      <c r="AX24" s="35" t="n">
        <f aca="false">AK24*$AS11</f>
        <v>167.28</v>
      </c>
      <c r="AY24" s="35" t="n">
        <f aca="false">AL24*$AS11</f>
        <v>167.28</v>
      </c>
      <c r="AZ24" s="35" t="n">
        <f aca="false">AM24*$AS11</f>
        <v>301.92</v>
      </c>
      <c r="BA24" s="35" t="n">
        <f aca="false">AN24*$AS11</f>
        <v>301.92</v>
      </c>
      <c r="BB24" s="35" t="n">
        <f aca="false">AO24*$AS11</f>
        <v>301.92</v>
      </c>
      <c r="BC24" s="35" t="n">
        <f aca="false">AP24*$AS11</f>
        <v>387.84</v>
      </c>
      <c r="BD24" s="35" t="n">
        <f aca="false">AQ24*$AS11</f>
        <v>387.84</v>
      </c>
      <c r="BE24" s="35" t="n">
        <f aca="false">AR24*$AS11</f>
        <v>387.84</v>
      </c>
      <c r="BF24" s="49" t="n">
        <f aca="false">IF($AJ$20=$D$4,AW24,IF($D$5=$AK$20,AX24,IF($AL$20=$D$6,AY24,IF($AM$20=$D$7,AZ24,IF($AN$20=$D$8,BA24,IF($AO$20=$D$9,BB24,IF($AP$20=$D$10,BC24,IF($AQ$20=$D$11,BD24,BE24))))))))</f>
        <v>387.84</v>
      </c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</row>
    <row r="25" customFormat="false" ht="12.75" hidden="false" customHeight="false" outlineLevel="0" collapsed="false">
      <c r="AI25" s="9" t="s">
        <v>109</v>
      </c>
      <c r="AJ25" s="35" t="n">
        <f aca="false">AJ26*$AN$10</f>
        <v>1.9516</v>
      </c>
      <c r="AK25" s="17" t="n">
        <f aca="false">AJ25</f>
        <v>1.9516</v>
      </c>
      <c r="AL25" s="17" t="n">
        <f aca="false">AJ25</f>
        <v>1.9516</v>
      </c>
      <c r="AM25" s="35" t="n">
        <f aca="false">AM26*$AN$10</f>
        <v>3.5224</v>
      </c>
      <c r="AN25" s="17" t="n">
        <f aca="false">AM25</f>
        <v>3.5224</v>
      </c>
      <c r="AO25" s="17" t="n">
        <f aca="false">AM25</f>
        <v>3.5224</v>
      </c>
      <c r="AP25" s="35" t="n">
        <f aca="false">AP26*$AN$10</f>
        <v>4.5248</v>
      </c>
      <c r="AQ25" s="17" t="n">
        <f aca="false">AP25</f>
        <v>4.5248</v>
      </c>
      <c r="AR25" s="17" t="n">
        <f aca="false">AP25</f>
        <v>4.5248</v>
      </c>
      <c r="AS25" s="49" t="n">
        <f aca="false">IF($AJ$20=$D$4,AJ25,IF($D$5=$AK$20,AK25,IF($AL$20=$D$6,AL25,IF($AM$20=$D$7,AM25,IF($AN$20=$D$8,AN25,IF($AO$20=$D$9,AO25,IF($AP$20=$D$10,AP25,IF($AQ$20=$D$11,AQ25,AR25))))))))</f>
        <v>4.5248</v>
      </c>
      <c r="AV25" s="9" t="s">
        <v>109</v>
      </c>
      <c r="AW25" s="35" t="n">
        <f aca="false">AJ25*$AS12</f>
        <v>146.37</v>
      </c>
      <c r="AX25" s="35" t="n">
        <f aca="false">AK25*$AS12</f>
        <v>146.37</v>
      </c>
      <c r="AY25" s="35" t="n">
        <f aca="false">AL25*$AS12</f>
        <v>146.37</v>
      </c>
      <c r="AZ25" s="35" t="n">
        <f aca="false">AM25*$AS12</f>
        <v>264.18</v>
      </c>
      <c r="BA25" s="35" t="n">
        <f aca="false">AN25*$AS12</f>
        <v>264.18</v>
      </c>
      <c r="BB25" s="35" t="n">
        <f aca="false">AO25*$AS12</f>
        <v>264.18</v>
      </c>
      <c r="BC25" s="35" t="n">
        <f aca="false">AP25*$AS12</f>
        <v>339.36</v>
      </c>
      <c r="BD25" s="35" t="n">
        <f aca="false">AQ25*$AS12</f>
        <v>339.36</v>
      </c>
      <c r="BE25" s="35" t="n">
        <f aca="false">AR25*$AS12</f>
        <v>339.36</v>
      </c>
      <c r="BF25" s="49" t="n">
        <f aca="false">IF($AJ$20=$D$4,AW25,IF($D$5=$AK$20,AX25,IF($AL$20=$D$6,AY25,IF($AM$20=$D$7,AZ25,IF($AN$20=$D$8,BA25,IF($AO$20=$D$9,BB25,IF($AP$20=$D$10,BC25,IF($AQ$20=$D$11,BD25,BE25))))))))</f>
        <v>339.36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</row>
    <row r="26" customFormat="false" ht="25.5" hidden="false" customHeight="false" outlineLevel="0" collapsed="false">
      <c r="A26" s="41" t="s">
        <v>174</v>
      </c>
      <c r="B26" s="42" t="n">
        <f aca="false">SUMPRODUCT(C4:C12,AW6:AW14)</f>
        <v>0</v>
      </c>
      <c r="C26" s="41"/>
      <c r="D26" s="41"/>
      <c r="E26" s="41" t="n">
        <f aca="false">SUMPRODUCT(F4:F12,BF21:BF29)</f>
        <v>0</v>
      </c>
      <c r="F26" s="41"/>
      <c r="G26" s="41"/>
      <c r="H26" s="41" t="n">
        <f aca="false">SUMPRODUCT(I4:I12,BF34:BF42)</f>
        <v>0</v>
      </c>
      <c r="K26" s="42" t="n">
        <f aca="false">SUMPRODUCT(L4:L12,BF47:BF55)</f>
        <v>0</v>
      </c>
      <c r="L26" s="42"/>
      <c r="M26" s="42"/>
      <c r="N26" s="42" t="n">
        <f aca="false">SUMPRODUCT(O4:O12,BF60:BF68)</f>
        <v>0</v>
      </c>
      <c r="O26" s="42"/>
      <c r="P26" s="42"/>
      <c r="Q26" s="42" t="n">
        <f aca="false">SUMPRODUCT(R4:R12,BF73:BF81)</f>
        <v>0</v>
      </c>
      <c r="R26" s="42"/>
      <c r="S26" s="42"/>
      <c r="T26" s="42" t="n">
        <f aca="false">SUMPRODUCT(U4:U12,BF86:BF94)</f>
        <v>0</v>
      </c>
      <c r="U26" s="42"/>
      <c r="V26" s="42"/>
      <c r="W26" s="42" t="n">
        <f aca="false">SUMPRODUCT(X4:X12,BF99:BF107)</f>
        <v>0</v>
      </c>
      <c r="X26" s="42"/>
      <c r="Y26" s="42"/>
      <c r="Z26" s="42" t="n">
        <f aca="false">SUMPRODUCT(AA4:AA12,BF112:BF120)</f>
        <v>0</v>
      </c>
      <c r="AA26" s="42"/>
      <c r="AB26" s="42"/>
      <c r="AC26" s="42" t="n">
        <f aca="false">SUMPRODUCT(AD4:AD12,BF125:BF133)</f>
        <v>0</v>
      </c>
      <c r="AD26" s="42"/>
      <c r="AE26" s="42"/>
      <c r="AF26" s="42"/>
      <c r="AG26" s="43" t="n">
        <f aca="false">SUMPRODUCT(AG4:AG6,BF138:BF140)</f>
        <v>0</v>
      </c>
      <c r="AI26" s="9" t="s">
        <v>125</v>
      </c>
      <c r="AJ26" s="38" t="n">
        <f aca="false">'Distance between Cities'!C47</f>
        <v>1.394</v>
      </c>
      <c r="AK26" s="17" t="n">
        <f aca="false">AJ26</f>
        <v>1.394</v>
      </c>
      <c r="AL26" s="17" t="n">
        <f aca="false">AJ26</f>
        <v>1.394</v>
      </c>
      <c r="AM26" s="38" t="n">
        <f aca="false">'Distance between Cities'!D47</f>
        <v>2.516</v>
      </c>
      <c r="AN26" s="17" t="n">
        <f aca="false">AM26</f>
        <v>2.516</v>
      </c>
      <c r="AO26" s="17" t="n">
        <f aca="false">AM26</f>
        <v>2.516</v>
      </c>
      <c r="AP26" s="38" t="n">
        <f aca="false">'Distance between Cities'!E47</f>
        <v>3.232</v>
      </c>
      <c r="AQ26" s="17" t="n">
        <f aca="false">AP26</f>
        <v>3.232</v>
      </c>
      <c r="AR26" s="17" t="n">
        <f aca="false">AP26</f>
        <v>3.232</v>
      </c>
      <c r="AS26" s="49" t="n">
        <f aca="false">IF($AJ$20=$D$4,AJ26,IF($D$5=$AK$20,AK26,IF($AL$20=$D$6,AL26,IF($AM$20=$D$7,AM26,IF($AN$20=$D$8,AN26,IF($AO$20=$D$9,AO26,IF($AP$20=$D$10,AP26,IF($AQ$20=$D$11,AQ26,AR26))))))))</f>
        <v>3.232</v>
      </c>
      <c r="AV26" s="9" t="s">
        <v>125</v>
      </c>
      <c r="AW26" s="35" t="n">
        <f aca="false">AJ26*$AS13</f>
        <v>209.1</v>
      </c>
      <c r="AX26" s="35" t="n">
        <f aca="false">AK26*$AS13</f>
        <v>209.1</v>
      </c>
      <c r="AY26" s="35" t="n">
        <f aca="false">AL26*$AS13</f>
        <v>209.1</v>
      </c>
      <c r="AZ26" s="35" t="n">
        <f aca="false">AM26*$AS13</f>
        <v>377.4</v>
      </c>
      <c r="BA26" s="35" t="n">
        <f aca="false">AN26*$AS13</f>
        <v>377.4</v>
      </c>
      <c r="BB26" s="35" t="n">
        <f aca="false">AO26*$AS13</f>
        <v>377.4</v>
      </c>
      <c r="BC26" s="35" t="n">
        <f aca="false">AP26*$AS13</f>
        <v>484.8</v>
      </c>
      <c r="BD26" s="35" t="n">
        <f aca="false">AQ26*$AS13</f>
        <v>484.8</v>
      </c>
      <c r="BE26" s="35" t="n">
        <f aca="false">AR26*$AS13</f>
        <v>484.8</v>
      </c>
      <c r="BF26" s="49" t="n">
        <f aca="false">IF($AJ$20=$D$4,AW26,IF($D$5=$AK$20,AX26,IF($AL$20=$D$6,AY26,IF($AM$20=$D$7,AZ26,IF($AN$20=$D$8,BA26,IF($AO$20=$D$9,BB26,IF($AP$20=$D$10,BC26,IF($AQ$20=$D$11,BD26,BE26))))))))</f>
        <v>484.8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</row>
    <row r="27" customFormat="false" ht="13.5" hidden="false" customHeight="false" outlineLevel="0" collapsed="false">
      <c r="AI27" s="9" t="s">
        <v>136</v>
      </c>
      <c r="AJ27" s="35" t="n">
        <f aca="false">AJ29*$AN$9</f>
        <v>1.6848</v>
      </c>
      <c r="AK27" s="17" t="n">
        <f aca="false">AJ27</f>
        <v>1.6848</v>
      </c>
      <c r="AL27" s="17" t="n">
        <f aca="false">AJ27</f>
        <v>1.6848</v>
      </c>
      <c r="AM27" s="35" t="n">
        <f aca="false">AM29*$AN$9</f>
        <v>2.1792</v>
      </c>
      <c r="AN27" s="17" t="n">
        <f aca="false">AM27</f>
        <v>2.1792</v>
      </c>
      <c r="AO27" s="17" t="n">
        <f aca="false">AM27</f>
        <v>2.1792</v>
      </c>
      <c r="AP27" s="35" t="n">
        <f aca="false">AP29*$AN$9</f>
        <v>3.1272</v>
      </c>
      <c r="AQ27" s="17" t="n">
        <f aca="false">AP27</f>
        <v>3.1272</v>
      </c>
      <c r="AR27" s="17" t="n">
        <f aca="false">AP27</f>
        <v>3.1272</v>
      </c>
      <c r="AS27" s="49" t="n">
        <f aca="false">IF($AJ$20=$D$4,AJ27,IF($D$5=$AK$20,AK27,IF($AL$20=$D$6,AL27,IF($AM$20=$D$7,AM27,IF($AN$20=$D$8,AN27,IF($AO$20=$D$9,AO27,IF($AP$20=$D$10,AP27,IF($AQ$20=$D$11,AQ27,AR27))))))))</f>
        <v>3.1272</v>
      </c>
      <c r="AV27" s="9" t="s">
        <v>136</v>
      </c>
      <c r="AW27" s="35" t="n">
        <f aca="false">AJ27*$AS14</f>
        <v>168.48</v>
      </c>
      <c r="AX27" s="35" t="n">
        <f aca="false">AK27*$AS14</f>
        <v>168.48</v>
      </c>
      <c r="AY27" s="35" t="n">
        <f aca="false">AL27*$AS14</f>
        <v>168.48</v>
      </c>
      <c r="AZ27" s="35" t="n">
        <f aca="false">AM27*$AS14</f>
        <v>217.92</v>
      </c>
      <c r="BA27" s="35" t="n">
        <f aca="false">AN27*$AS14</f>
        <v>217.92</v>
      </c>
      <c r="BB27" s="35" t="n">
        <f aca="false">AO27*$AS14</f>
        <v>217.92</v>
      </c>
      <c r="BC27" s="35" t="n">
        <f aca="false">AP27*$AS14</f>
        <v>312.72</v>
      </c>
      <c r="BD27" s="35" t="n">
        <f aca="false">AQ27*$AS14</f>
        <v>312.72</v>
      </c>
      <c r="BE27" s="35" t="n">
        <f aca="false">AR27*$AS14</f>
        <v>312.72</v>
      </c>
      <c r="BF27" s="49" t="n">
        <f aca="false">IF($AJ$20=$D$4,AW27,IF($D$5=$AK$20,AX27,IF($AL$20=$D$6,AY27,IF($AM$20=$D$7,AZ27,IF($AN$20=$D$8,BA27,IF($AO$20=$D$9,BB27,IF($AP$20=$D$10,BC27,IF($AQ$20=$D$11,BD27,BE27))))))))</f>
        <v>312.72</v>
      </c>
      <c r="BI27" s="20"/>
      <c r="BJ27" s="21" t="s">
        <v>28</v>
      </c>
      <c r="BK27" s="21" t="s">
        <v>29</v>
      </c>
      <c r="BL27" s="21" t="s">
        <v>30</v>
      </c>
      <c r="BM27" s="21" t="s">
        <v>31</v>
      </c>
      <c r="BN27" s="21" t="s">
        <v>32</v>
      </c>
      <c r="BO27" s="21" t="s">
        <v>33</v>
      </c>
      <c r="BP27" s="21" t="s">
        <v>34</v>
      </c>
      <c r="BQ27" s="21" t="s">
        <v>35</v>
      </c>
      <c r="BR27" s="21" t="s">
        <v>36</v>
      </c>
      <c r="BS27" s="21" t="s">
        <v>37</v>
      </c>
      <c r="BT27" s="21" t="s">
        <v>38</v>
      </c>
      <c r="BU27" s="21" t="s">
        <v>39</v>
      </c>
      <c r="BV27" s="21" t="s">
        <v>40</v>
      </c>
      <c r="BW27" s="21" t="s">
        <v>41</v>
      </c>
      <c r="BX27" s="21" t="s">
        <v>42</v>
      </c>
      <c r="BY27" s="21" t="s">
        <v>43</v>
      </c>
      <c r="BZ27" s="21" t="s">
        <v>44</v>
      </c>
      <c r="CA27" s="21" t="s">
        <v>45</v>
      </c>
      <c r="CB27" s="21" t="s">
        <v>46</v>
      </c>
      <c r="CC27" s="21" t="s">
        <v>47</v>
      </c>
      <c r="CD27" s="21" t="s">
        <v>48</v>
      </c>
      <c r="CE27" s="21" t="s">
        <v>49</v>
      </c>
      <c r="CF27" s="21" t="s">
        <v>50</v>
      </c>
      <c r="CG27" s="21" t="s">
        <v>51</v>
      </c>
      <c r="CH27" s="21" t="s">
        <v>52</v>
      </c>
      <c r="CI27" s="21" t="s">
        <v>53</v>
      </c>
      <c r="CJ27" s="21" t="s">
        <v>54</v>
      </c>
      <c r="CK27" s="21" t="s">
        <v>55</v>
      </c>
      <c r="CL27" s="21" t="s">
        <v>56</v>
      </c>
      <c r="CM27" s="21" t="s">
        <v>57</v>
      </c>
      <c r="CN27" s="21" t="s">
        <v>58</v>
      </c>
      <c r="CO27" s="16" t="s">
        <v>175</v>
      </c>
    </row>
    <row r="28" customFormat="false" ht="13.5" hidden="false" customHeight="false" outlineLevel="0" collapsed="false">
      <c r="A28" s="9" t="s">
        <v>176</v>
      </c>
      <c r="B28" s="47" t="n">
        <f aca="false">B26+E26+H26+K26+N26+Q26+T26+W26+Z26+AC26+AG26</f>
        <v>0</v>
      </c>
      <c r="AI28" s="9" t="s">
        <v>146</v>
      </c>
      <c r="AJ28" s="35" t="n">
        <f aca="false">AJ29*$AN$10</f>
        <v>1.9656</v>
      </c>
      <c r="AK28" s="17" t="n">
        <f aca="false">AJ28</f>
        <v>1.9656</v>
      </c>
      <c r="AL28" s="17" t="n">
        <f aca="false">AJ28</f>
        <v>1.9656</v>
      </c>
      <c r="AM28" s="35" t="n">
        <f aca="false">AM29*$AN$10</f>
        <v>2.5424</v>
      </c>
      <c r="AN28" s="17" t="n">
        <f aca="false">AM28</f>
        <v>2.5424</v>
      </c>
      <c r="AO28" s="17" t="n">
        <f aca="false">AM28</f>
        <v>2.5424</v>
      </c>
      <c r="AP28" s="35" t="n">
        <f aca="false">AP29*$AN$10</f>
        <v>3.6484</v>
      </c>
      <c r="AQ28" s="17" t="n">
        <f aca="false">AP28</f>
        <v>3.6484</v>
      </c>
      <c r="AR28" s="17" t="n">
        <f aca="false">AP28</f>
        <v>3.6484</v>
      </c>
      <c r="AS28" s="49" t="n">
        <f aca="false">IF($AJ$20=$D$4,AJ28,IF($D$5=$AK$20,AK28,IF($AL$20=$D$6,AL28,IF($AM$20=$D$7,AM28,IF($AN$20=$D$8,AN28,IF($AO$20=$D$9,AO28,IF($AP$20=$D$10,AP28,IF($AQ$20=$D$11,AQ28,AR28))))))))</f>
        <v>3.6484</v>
      </c>
      <c r="AV28" s="9" t="s">
        <v>146</v>
      </c>
      <c r="AW28" s="35" t="n">
        <f aca="false">AJ28*$AS15</f>
        <v>147.42</v>
      </c>
      <c r="AX28" s="35" t="n">
        <f aca="false">AK28*$AS15</f>
        <v>147.42</v>
      </c>
      <c r="AY28" s="35" t="n">
        <f aca="false">AL28*$AS15</f>
        <v>147.42</v>
      </c>
      <c r="AZ28" s="35" t="n">
        <f aca="false">AM28*$AS15</f>
        <v>190.68</v>
      </c>
      <c r="BA28" s="35" t="n">
        <f aca="false">AN28*$AS15</f>
        <v>190.68</v>
      </c>
      <c r="BB28" s="35" t="n">
        <f aca="false">AO28*$AS15</f>
        <v>190.68</v>
      </c>
      <c r="BC28" s="35" t="n">
        <f aca="false">AP28*$AS15</f>
        <v>273.63</v>
      </c>
      <c r="BD28" s="35" t="n">
        <f aca="false">AQ28*$AS15</f>
        <v>273.63</v>
      </c>
      <c r="BE28" s="35" t="n">
        <f aca="false">AR28*$AS15</f>
        <v>273.63</v>
      </c>
      <c r="BF28" s="49" t="n">
        <f aca="false">IF($AJ$20=$D$4,AW28,IF($D$5=$AK$20,AX28,IF($AL$20=$D$6,AY28,IF($AM$20=$D$7,AZ28,IF($AN$20=$D$8,BA28,IF($AO$20=$D$9,BB28,IF($AP$20=$D$10,BC28,IF($AQ$20=$D$11,BD28,BE28))))))))</f>
        <v>273.63</v>
      </c>
      <c r="BI28" s="20" t="s">
        <v>6</v>
      </c>
      <c r="BJ28" s="20" t="n">
        <f aca="false">BJ$21*$BJ9*BJ2</f>
        <v>0</v>
      </c>
      <c r="BK28" s="20" t="n">
        <f aca="false">BK$21*$BJ9*BK2</f>
        <v>0</v>
      </c>
      <c r="BL28" s="20" t="n">
        <f aca="false">BL$21*$BJ9*BL2</f>
        <v>0</v>
      </c>
      <c r="BM28" s="20" t="n">
        <f aca="false">BM$21*$BJ9*BM2</f>
        <v>0</v>
      </c>
      <c r="BN28" s="20" t="n">
        <f aca="false">BN$21*$BJ9*BN2</f>
        <v>0</v>
      </c>
      <c r="BO28" s="20" t="n">
        <f aca="false">BO$21*$BJ9*BO2</f>
        <v>0</v>
      </c>
      <c r="BP28" s="20" t="n">
        <f aca="false">BP$21*$BJ9*BP2</f>
        <v>0</v>
      </c>
      <c r="BQ28" s="20" t="n">
        <f aca="false">BQ$21*$BJ9*BQ2</f>
        <v>0</v>
      </c>
      <c r="BR28" s="20" t="n">
        <f aca="false">BR$21*$BJ9*BR2</f>
        <v>0</v>
      </c>
      <c r="BS28" s="20" t="n">
        <f aca="false">BS$21*$BJ9*BS2</f>
        <v>0</v>
      </c>
      <c r="BT28" s="20" t="n">
        <f aca="false">BT$21*$BJ9*BT2</f>
        <v>0</v>
      </c>
      <c r="BU28" s="20" t="n">
        <f aca="false">BU$21*$BJ9*BU2</f>
        <v>0</v>
      </c>
      <c r="BV28" s="20" t="n">
        <f aca="false">BV$21*$BJ9*BV2</f>
        <v>0</v>
      </c>
      <c r="BW28" s="20" t="n">
        <f aca="false">BW$21*$BJ9*BW2</f>
        <v>0</v>
      </c>
      <c r="BX28" s="20" t="n">
        <f aca="false">BX$21*$BJ9*BX2</f>
        <v>0</v>
      </c>
      <c r="BY28" s="20" t="n">
        <f aca="false">BY$21*$BJ9*BY2</f>
        <v>0</v>
      </c>
      <c r="BZ28" s="20" t="n">
        <f aca="false">BZ$21*$BJ9*BZ2</f>
        <v>0</v>
      </c>
      <c r="CA28" s="20" t="n">
        <f aca="false">CA$21*$BJ9*CA2</f>
        <v>0</v>
      </c>
      <c r="CB28" s="20" t="n">
        <f aca="false">CB$21*$BJ9*CB2</f>
        <v>0</v>
      </c>
      <c r="CC28" s="20" t="n">
        <f aca="false">CC$21*$BJ9*CC2</f>
        <v>0</v>
      </c>
      <c r="CD28" s="20" t="n">
        <f aca="false">CD$21*$BJ9*CD2</f>
        <v>0</v>
      </c>
      <c r="CE28" s="20" t="n">
        <f aca="false">CE$21*$BJ9*CE2</f>
        <v>0</v>
      </c>
      <c r="CF28" s="20" t="n">
        <f aca="false">CF$21*$BJ9*CF2</f>
        <v>0</v>
      </c>
      <c r="CG28" s="20" t="n">
        <f aca="false">CG$21*$BJ9*CG2</f>
        <v>0</v>
      </c>
      <c r="CH28" s="20" t="n">
        <f aca="false">CH$21*$BJ9*CH2</f>
        <v>0</v>
      </c>
      <c r="CI28" s="20" t="n">
        <f aca="false">CI$21*$BJ9*CI2</f>
        <v>0</v>
      </c>
      <c r="CJ28" s="20" t="n">
        <f aca="false">CJ$21*$BJ9*CJ2</f>
        <v>0</v>
      </c>
      <c r="CK28" s="20" t="n">
        <f aca="false">CK$21*$BJ9*CK2</f>
        <v>0</v>
      </c>
      <c r="CL28" s="20" t="n">
        <f aca="false">CL$21*$BJ9*CL2</f>
        <v>0</v>
      </c>
      <c r="CM28" s="20" t="n">
        <f aca="false">CM$21*$BJ9*CM2</f>
        <v>0</v>
      </c>
      <c r="CN28" s="20" t="n">
        <f aca="false">CN$21*$BJ9*CN2</f>
        <v>0</v>
      </c>
      <c r="CO28" s="16" t="n">
        <f aca="false">SUM(BJ28:CN28)</f>
        <v>0</v>
      </c>
    </row>
    <row r="29" customFormat="false" ht="12.75" hidden="false" customHeight="false" outlineLevel="0" collapsed="false">
      <c r="B29" s="9" t="s">
        <v>169</v>
      </c>
      <c r="AI29" s="9" t="s">
        <v>156</v>
      </c>
      <c r="AJ29" s="38" t="n">
        <f aca="false">'Distance between Cities'!C48</f>
        <v>1.404</v>
      </c>
      <c r="AK29" s="17" t="n">
        <f aca="false">AJ29</f>
        <v>1.404</v>
      </c>
      <c r="AL29" s="17" t="n">
        <f aca="false">AJ29</f>
        <v>1.404</v>
      </c>
      <c r="AM29" s="38" t="n">
        <f aca="false">'Distance between Cities'!D48</f>
        <v>1.816</v>
      </c>
      <c r="AN29" s="17" t="n">
        <f aca="false">AM29</f>
        <v>1.816</v>
      </c>
      <c r="AO29" s="17" t="n">
        <f aca="false">AM29</f>
        <v>1.816</v>
      </c>
      <c r="AP29" s="38" t="n">
        <f aca="false">'Distance between Cities'!E48</f>
        <v>2.606</v>
      </c>
      <c r="AQ29" s="17" t="n">
        <f aca="false">AP29</f>
        <v>2.606</v>
      </c>
      <c r="AR29" s="17" t="n">
        <f aca="false">AP29</f>
        <v>2.606</v>
      </c>
      <c r="AS29" s="49" t="n">
        <f aca="false">IF($AJ$20=$D$4,AJ29,IF($D$5=$AK$20,AK29,IF($AL$20=$D$6,AL29,IF($AM$20=$D$7,AM29,IF($AN$20=$D$8,AN29,IF($AO$20=$D$9,AO29,IF($AP$20=$D$10,AP29,IF($AQ$20=$D$11,AQ29,AR29))))))))</f>
        <v>2.606</v>
      </c>
      <c r="AV29" s="9" t="s">
        <v>156</v>
      </c>
      <c r="AW29" s="35" t="n">
        <f aca="false">AJ29*$AS16</f>
        <v>210.6</v>
      </c>
      <c r="AX29" s="35" t="n">
        <f aca="false">AK29*$AS16</f>
        <v>210.6</v>
      </c>
      <c r="AY29" s="35" t="n">
        <f aca="false">AL29*$AS16</f>
        <v>210.6</v>
      </c>
      <c r="AZ29" s="35" t="n">
        <f aca="false">AM29*$AS16</f>
        <v>272.4</v>
      </c>
      <c r="BA29" s="35" t="n">
        <f aca="false">AN29*$AS16</f>
        <v>272.4</v>
      </c>
      <c r="BB29" s="35" t="n">
        <f aca="false">AO29*$AS16</f>
        <v>272.4</v>
      </c>
      <c r="BC29" s="35" t="n">
        <f aca="false">AP29*$AS16</f>
        <v>390.9</v>
      </c>
      <c r="BD29" s="35" t="n">
        <f aca="false">AQ29*$AS16</f>
        <v>390.9</v>
      </c>
      <c r="BE29" s="35" t="n">
        <f aca="false">AR29*$AS16</f>
        <v>390.9</v>
      </c>
      <c r="BF29" s="49" t="n">
        <f aca="false">IF($AJ$20=$D$4,AW29,IF($D$5=$AK$20,AX29,IF($AL$20=$D$6,AY29,IF($AM$20=$D$7,AZ29,IF($AN$20=$D$8,BA29,IF($AO$20=$D$9,BB29,IF($AP$20=$D$10,BC29,IF($AQ$20=$D$11,BD29,BE29))))))))</f>
        <v>390.9</v>
      </c>
      <c r="BI29" s="20" t="s">
        <v>7</v>
      </c>
      <c r="BJ29" s="20" t="n">
        <f aca="false">BJ$21*$BJ10*BJ3</f>
        <v>0</v>
      </c>
      <c r="BK29" s="20" t="n">
        <f aca="false">BK$21*$BJ10*BK3</f>
        <v>0</v>
      </c>
      <c r="BL29" s="20" t="n">
        <f aca="false">BL$21*$BJ10*BL3</f>
        <v>0</v>
      </c>
      <c r="BM29" s="20" t="n">
        <f aca="false">BM$21*$BJ10*BM3</f>
        <v>0</v>
      </c>
      <c r="BN29" s="20" t="n">
        <f aca="false">BN$21*$BJ10*BN3</f>
        <v>0</v>
      </c>
      <c r="BO29" s="20" t="n">
        <f aca="false">BO$21*$BJ10*BO3</f>
        <v>0</v>
      </c>
      <c r="BP29" s="20" t="n">
        <f aca="false">BP$21*$BJ10*BP3</f>
        <v>0</v>
      </c>
      <c r="BQ29" s="20" t="n">
        <f aca="false">BQ$21*$BJ10*BQ3</f>
        <v>0</v>
      </c>
      <c r="BR29" s="20" t="n">
        <f aca="false">BR$21*$BJ10*BR3</f>
        <v>0</v>
      </c>
      <c r="BS29" s="20" t="n">
        <f aca="false">BS$21*$BJ10*BS3</f>
        <v>0</v>
      </c>
      <c r="BT29" s="20" t="n">
        <f aca="false">BT$21*$BJ10*BT3</f>
        <v>0</v>
      </c>
      <c r="BU29" s="20" t="n">
        <f aca="false">BU$21*$BJ10*BU3</f>
        <v>0</v>
      </c>
      <c r="BV29" s="20" t="n">
        <f aca="false">BV$21*$BJ10*BV3</f>
        <v>0</v>
      </c>
      <c r="BW29" s="20" t="n">
        <f aca="false">BW$21*$BJ10*BW3</f>
        <v>0</v>
      </c>
      <c r="BX29" s="20" t="n">
        <f aca="false">BX$21*$BJ10*BX3</f>
        <v>0</v>
      </c>
      <c r="BY29" s="20" t="n">
        <f aca="false">BY$21*$BJ10*BY3</f>
        <v>0</v>
      </c>
      <c r="BZ29" s="20" t="n">
        <f aca="false">BZ$21*$BJ10*BZ3</f>
        <v>0</v>
      </c>
      <c r="CA29" s="20" t="n">
        <f aca="false">CA$21*$BJ10*CA3</f>
        <v>0</v>
      </c>
      <c r="CB29" s="20" t="n">
        <f aca="false">CB$21*$BJ10*CB3</f>
        <v>0</v>
      </c>
      <c r="CC29" s="20" t="n">
        <f aca="false">CC$21*$BJ10*CC3</f>
        <v>0</v>
      </c>
      <c r="CD29" s="20" t="n">
        <f aca="false">CD$21*$BJ10*CD3</f>
        <v>0</v>
      </c>
      <c r="CE29" s="20" t="n">
        <f aca="false">CE$21*$BJ10*CE3</f>
        <v>0</v>
      </c>
      <c r="CF29" s="20" t="n">
        <f aca="false">CF$21*$BJ10*CF3</f>
        <v>0</v>
      </c>
      <c r="CG29" s="20" t="n">
        <f aca="false">CG$21*$BJ10*CG3</f>
        <v>0</v>
      </c>
      <c r="CH29" s="20" t="n">
        <f aca="false">CH$21*$BJ10*CH3</f>
        <v>0</v>
      </c>
      <c r="CI29" s="20" t="n">
        <f aca="false">CI$21*$BJ10*CI3</f>
        <v>0</v>
      </c>
      <c r="CJ29" s="20" t="n">
        <f aca="false">CJ$21*$BJ10*CJ3</f>
        <v>0</v>
      </c>
      <c r="CK29" s="20" t="n">
        <f aca="false">CK$21*$BJ10*CK3</f>
        <v>0</v>
      </c>
      <c r="CL29" s="20" t="n">
        <f aca="false">CL$21*$BJ10*CL3</f>
        <v>0</v>
      </c>
      <c r="CM29" s="20" t="n">
        <f aca="false">CM$21*$BJ10*CM3</f>
        <v>0</v>
      </c>
      <c r="CN29" s="20" t="n">
        <f aca="false">CN$21*$BJ10*CN3</f>
        <v>0</v>
      </c>
      <c r="CO29" s="16" t="n">
        <f aca="false">SUM(BJ29:CN29)</f>
        <v>0</v>
      </c>
    </row>
    <row r="30" customFormat="false" ht="12.75" hidden="false" customHeight="false" outlineLevel="0" collapsed="false">
      <c r="B30" s="17" t="n">
        <f aca="false">'User Spreadsheet'!B4</f>
        <v>5800</v>
      </c>
      <c r="AV30" s="9"/>
      <c r="BD30" s="17"/>
      <c r="BE30" s="17"/>
      <c r="BI30" s="20" t="s">
        <v>8</v>
      </c>
      <c r="BJ30" s="20" t="n">
        <f aca="false">BJ$21*$BJ11*BJ4</f>
        <v>0</v>
      </c>
      <c r="BK30" s="20" t="n">
        <f aca="false">BK$21*$BJ11*BK4</f>
        <v>0</v>
      </c>
      <c r="BL30" s="20" t="n">
        <f aca="false">BL$21*$BJ11*BL4</f>
        <v>0</v>
      </c>
      <c r="BM30" s="20" t="n">
        <f aca="false">BM$21*$BJ11*BM4</f>
        <v>0</v>
      </c>
      <c r="BN30" s="20" t="n">
        <f aca="false">BN$21*$BJ11*BN4</f>
        <v>0</v>
      </c>
      <c r="BO30" s="20" t="n">
        <f aca="false">BO$21*$BJ11*BO4</f>
        <v>0</v>
      </c>
      <c r="BP30" s="20" t="n">
        <f aca="false">BP$21*$BJ11*BP4</f>
        <v>0</v>
      </c>
      <c r="BQ30" s="20" t="n">
        <f aca="false">BQ$21*$BJ11*BQ4</f>
        <v>0</v>
      </c>
      <c r="BR30" s="20" t="n">
        <f aca="false">BR$21*$BJ11*BR4</f>
        <v>0</v>
      </c>
      <c r="BS30" s="20" t="n">
        <f aca="false">BS$21*$BJ11*BS4</f>
        <v>0</v>
      </c>
      <c r="BT30" s="20" t="n">
        <f aca="false">BT$21*$BJ11*BT4</f>
        <v>0</v>
      </c>
      <c r="BU30" s="20" t="n">
        <f aca="false">BU$21*$BJ11*BU4</f>
        <v>0</v>
      </c>
      <c r="BV30" s="20" t="n">
        <f aca="false">BV$21*$BJ11*BV4</f>
        <v>0</v>
      </c>
      <c r="BW30" s="20" t="n">
        <f aca="false">BW$21*$BJ11*BW4</f>
        <v>0</v>
      </c>
      <c r="BX30" s="20" t="n">
        <f aca="false">BX$21*$BJ11*BX4</f>
        <v>0</v>
      </c>
      <c r="BY30" s="20" t="n">
        <f aca="false">BY$21*$BJ11*BY4</f>
        <v>0</v>
      </c>
      <c r="BZ30" s="20" t="n">
        <f aca="false">BZ$21*$BJ11*BZ4</f>
        <v>0</v>
      </c>
      <c r="CA30" s="20" t="n">
        <f aca="false">CA$21*$BJ11*CA4</f>
        <v>0</v>
      </c>
      <c r="CB30" s="20" t="n">
        <f aca="false">CB$21*$BJ11*CB4</f>
        <v>0</v>
      </c>
      <c r="CC30" s="20" t="n">
        <f aca="false">CC$21*$BJ11*CC4</f>
        <v>0</v>
      </c>
      <c r="CD30" s="20" t="n">
        <f aca="false">CD$21*$BJ11*CD4</f>
        <v>0</v>
      </c>
      <c r="CE30" s="20" t="n">
        <f aca="false">CE$21*$BJ11*CE4</f>
        <v>0</v>
      </c>
      <c r="CF30" s="20" t="n">
        <f aca="false">CF$21*$BJ11*CF4</f>
        <v>0</v>
      </c>
      <c r="CG30" s="20" t="n">
        <f aca="false">CG$21*$BJ11*CG4</f>
        <v>0</v>
      </c>
      <c r="CH30" s="20" t="n">
        <f aca="false">CH$21*$BJ11*CH4</f>
        <v>0</v>
      </c>
      <c r="CI30" s="20" t="n">
        <f aca="false">CI$21*$BJ11*CI4</f>
        <v>0</v>
      </c>
      <c r="CJ30" s="20" t="n">
        <f aca="false">CJ$21*$BJ11*CJ4</f>
        <v>0</v>
      </c>
      <c r="CK30" s="20" t="n">
        <f aca="false">CK$21*$BJ11*CK4</f>
        <v>0</v>
      </c>
      <c r="CL30" s="20" t="n">
        <f aca="false">CL$21*$BJ11*CL4</f>
        <v>0</v>
      </c>
      <c r="CM30" s="20" t="n">
        <f aca="false">CM$21*$BJ11*CM4</f>
        <v>0</v>
      </c>
      <c r="CN30" s="20" t="n">
        <f aca="false">CN$21*$BJ11*CN4</f>
        <v>0</v>
      </c>
      <c r="CO30" s="16" t="n">
        <f aca="false">SUM(BJ30:CN30)</f>
        <v>0</v>
      </c>
    </row>
    <row r="31" customFormat="false" ht="12.75" hidden="false" customHeight="false" outlineLevel="0" collapsed="false">
      <c r="AI31" s="27" t="s">
        <v>16</v>
      </c>
      <c r="AV31" s="27" t="s">
        <v>16</v>
      </c>
      <c r="BD31" s="17"/>
      <c r="BE31" s="17"/>
      <c r="BI31" s="20" t="s">
        <v>9</v>
      </c>
      <c r="BJ31" s="20" t="n">
        <f aca="false">BJ$21*$BJ12*BJ5</f>
        <v>0</v>
      </c>
      <c r="BK31" s="20" t="n">
        <f aca="false">BK$21*$BJ12*BK5</f>
        <v>0</v>
      </c>
      <c r="BL31" s="20" t="n">
        <f aca="false">BL$21*$BJ12*BL5</f>
        <v>0</v>
      </c>
      <c r="BM31" s="20" t="n">
        <f aca="false">BM$21*$BJ12*BM5</f>
        <v>0</v>
      </c>
      <c r="BN31" s="20" t="n">
        <f aca="false">BN$21*$BJ12*BN5</f>
        <v>0</v>
      </c>
      <c r="BO31" s="20" t="n">
        <f aca="false">BO$21*$BJ12*BO5</f>
        <v>0</v>
      </c>
      <c r="BP31" s="20" t="n">
        <f aca="false">BP$21*$BJ12*BP5</f>
        <v>0</v>
      </c>
      <c r="BQ31" s="20" t="n">
        <f aca="false">BQ$21*$BJ12*BQ5</f>
        <v>0</v>
      </c>
      <c r="BR31" s="20" t="n">
        <f aca="false">BR$21*$BJ12*BR5</f>
        <v>0</v>
      </c>
      <c r="BS31" s="20" t="n">
        <f aca="false">BS$21*$BJ12*BS5</f>
        <v>0</v>
      </c>
      <c r="BT31" s="20" t="n">
        <f aca="false">BT$21*$BJ12*BT5</f>
        <v>0</v>
      </c>
      <c r="BU31" s="20" t="n">
        <f aca="false">BU$21*$BJ12*BU5</f>
        <v>0</v>
      </c>
      <c r="BV31" s="20" t="n">
        <f aca="false">BV$21*$BJ12*BV5</f>
        <v>0</v>
      </c>
      <c r="BW31" s="20" t="n">
        <f aca="false">BW$21*$BJ12*BW5</f>
        <v>0</v>
      </c>
      <c r="BX31" s="20" t="n">
        <f aca="false">BX$21*$BJ12*BX5</f>
        <v>0</v>
      </c>
      <c r="BY31" s="20" t="n">
        <f aca="false">BY$21*$BJ12*BY5</f>
        <v>0</v>
      </c>
      <c r="BZ31" s="20" t="n">
        <f aca="false">BZ$21*$BJ12*BZ5</f>
        <v>0</v>
      </c>
      <c r="CA31" s="20" t="n">
        <f aca="false">CA$21*$BJ12*CA5</f>
        <v>0</v>
      </c>
      <c r="CB31" s="20" t="n">
        <f aca="false">CB$21*$BJ12*CB5</f>
        <v>0</v>
      </c>
      <c r="CC31" s="20" t="n">
        <f aca="false">CC$21*$BJ12*CC5</f>
        <v>0</v>
      </c>
      <c r="CD31" s="20" t="n">
        <f aca="false">CD$21*$BJ12*CD5</f>
        <v>0</v>
      </c>
      <c r="CE31" s="20" t="n">
        <f aca="false">CE$21*$BJ12*CE5</f>
        <v>0</v>
      </c>
      <c r="CF31" s="20" t="n">
        <f aca="false">CF$21*$BJ12*CF5</f>
        <v>0</v>
      </c>
      <c r="CG31" s="20" t="n">
        <f aca="false">CG$21*$BJ12*CG5</f>
        <v>0</v>
      </c>
      <c r="CH31" s="20" t="n">
        <f aca="false">CH$21*$BJ12*CH5</f>
        <v>0</v>
      </c>
      <c r="CI31" s="20" t="n">
        <f aca="false">CI$21*$BJ12*CI5</f>
        <v>0</v>
      </c>
      <c r="CJ31" s="20" t="n">
        <f aca="false">CJ$21*$BJ12*CJ5</f>
        <v>0</v>
      </c>
      <c r="CK31" s="20" t="n">
        <f aca="false">CK$21*$BJ12*CK5</f>
        <v>0</v>
      </c>
      <c r="CL31" s="20" t="n">
        <f aca="false">CL$21*$BJ12*CL5</f>
        <v>0</v>
      </c>
      <c r="CM31" s="20" t="n">
        <f aca="false">CM$21*$BJ12*CM5</f>
        <v>0</v>
      </c>
      <c r="CN31" s="20" t="n">
        <f aca="false">CN$21*$BJ12*CN5</f>
        <v>0</v>
      </c>
      <c r="CO31" s="16" t="n">
        <f aca="false">SUM(BJ31:CN31)</f>
        <v>0</v>
      </c>
    </row>
    <row r="32" customFormat="false" ht="12.75" hidden="false" customHeight="false" outlineLevel="0" collapsed="false">
      <c r="AI32" s="9" t="s">
        <v>11</v>
      </c>
      <c r="AJ32" s="17" t="s">
        <v>72</v>
      </c>
      <c r="AV32" s="9" t="s">
        <v>12</v>
      </c>
      <c r="AW32" s="17" t="s">
        <v>72</v>
      </c>
      <c r="BD32" s="17"/>
      <c r="BE32" s="17"/>
      <c r="CO32" s="18" t="n">
        <f aca="false">SUM(CO28:CO31)</f>
        <v>0</v>
      </c>
    </row>
    <row r="33" customFormat="false" ht="13.5" hidden="false" customHeight="false" outlineLevel="0" collapsed="false">
      <c r="C33" s="16"/>
      <c r="D33" s="16"/>
      <c r="E33" s="16"/>
      <c r="F33" s="16"/>
      <c r="G33" s="16"/>
      <c r="H33" s="16"/>
      <c r="I33" s="16"/>
      <c r="K33" s="16"/>
      <c r="L33" s="16"/>
      <c r="M33" s="16"/>
      <c r="AI33" s="9" t="s">
        <v>84</v>
      </c>
      <c r="AJ33" s="21" t="s">
        <v>62</v>
      </c>
      <c r="AK33" s="21" t="s">
        <v>74</v>
      </c>
      <c r="AL33" s="21" t="s">
        <v>86</v>
      </c>
      <c r="AM33" s="21" t="s">
        <v>98</v>
      </c>
      <c r="AN33" s="21" t="s">
        <v>109</v>
      </c>
      <c r="AO33" s="21" t="s">
        <v>125</v>
      </c>
      <c r="AP33" s="21" t="s">
        <v>136</v>
      </c>
      <c r="AQ33" s="21" t="s">
        <v>146</v>
      </c>
      <c r="AR33" s="21" t="s">
        <v>156</v>
      </c>
      <c r="AS33" s="49" t="s">
        <v>170</v>
      </c>
      <c r="AV33" s="9" t="s">
        <v>84</v>
      </c>
      <c r="AW33" s="21" t="s">
        <v>62</v>
      </c>
      <c r="AX33" s="21" t="s">
        <v>74</v>
      </c>
      <c r="AY33" s="21" t="s">
        <v>86</v>
      </c>
      <c r="AZ33" s="21" t="s">
        <v>98</v>
      </c>
      <c r="BA33" s="21" t="s">
        <v>109</v>
      </c>
      <c r="BB33" s="21" t="s">
        <v>125</v>
      </c>
      <c r="BC33" s="21" t="s">
        <v>136</v>
      </c>
      <c r="BD33" s="21" t="s">
        <v>146</v>
      </c>
      <c r="BE33" s="21" t="s">
        <v>156</v>
      </c>
    </row>
    <row r="34" customFormat="false" ht="12.75" hidden="false" customHeight="false" outlineLevel="0" collapsed="false">
      <c r="B34" s="16"/>
      <c r="C34" s="54" t="n">
        <v>0</v>
      </c>
      <c r="D34" s="55" t="n">
        <v>0</v>
      </c>
      <c r="E34" s="56" t="n">
        <v>0</v>
      </c>
      <c r="F34" s="55" t="n">
        <v>0</v>
      </c>
      <c r="G34" s="55" t="n">
        <v>0</v>
      </c>
      <c r="H34" s="56" t="n">
        <v>0</v>
      </c>
      <c r="I34" s="57" t="n">
        <v>0</v>
      </c>
      <c r="J34" s="56" t="n">
        <v>0</v>
      </c>
      <c r="K34" s="57" t="n">
        <v>0</v>
      </c>
      <c r="L34" s="56" t="n">
        <v>0</v>
      </c>
      <c r="M34" s="58" t="n">
        <v>0</v>
      </c>
      <c r="AI34" s="9" t="s">
        <v>63</v>
      </c>
      <c r="AJ34" s="35" t="n">
        <f aca="false">AJ36*$AN$9</f>
        <v>2.4816</v>
      </c>
      <c r="AK34" s="17" t="n">
        <f aca="false">AJ34</f>
        <v>2.4816</v>
      </c>
      <c r="AL34" s="17" t="n">
        <f aca="false">AJ34</f>
        <v>2.4816</v>
      </c>
      <c r="AM34" s="35" t="n">
        <f aca="false">AM36*$AN$9</f>
        <v>8.2464</v>
      </c>
      <c r="AN34" s="17" t="n">
        <f aca="false">AM34</f>
        <v>8.2464</v>
      </c>
      <c r="AO34" s="17" t="n">
        <f aca="false">AM34</f>
        <v>8.2464</v>
      </c>
      <c r="AP34" s="35" t="n">
        <f aca="false">AP36*$AN$9</f>
        <v>9.432</v>
      </c>
      <c r="AQ34" s="17" t="n">
        <f aca="false">AP34</f>
        <v>9.432</v>
      </c>
      <c r="AR34" s="17" t="n">
        <f aca="false">AP34</f>
        <v>9.432</v>
      </c>
      <c r="AS34" s="49" t="n">
        <f aca="false">IF($AJ$33=$G$4,AJ34,IF($AK$33=$G$5,AK34,IF($AL$33=$G$6,AL34,IF($AM$33=$G$7,AM34,IF($AN$33=$G$8,AN34,IF($AO$33=$G$9,AO34,IF($AP$33=$G$10,AP34,IF($AQ$33=$G$11,AQ34,AR34))))))))</f>
        <v>9.432</v>
      </c>
      <c r="AU34" s="50"/>
      <c r="AV34" s="9" t="s">
        <v>63</v>
      </c>
      <c r="AW34" s="35" t="n">
        <f aca="false">AJ34*$AS8</f>
        <v>248.16</v>
      </c>
      <c r="AX34" s="35" t="n">
        <f aca="false">AK34*$AS8</f>
        <v>248.16</v>
      </c>
      <c r="AY34" s="35" t="n">
        <f aca="false">AL34*$AS8</f>
        <v>248.16</v>
      </c>
      <c r="AZ34" s="35" t="n">
        <f aca="false">AM34*$AS8</f>
        <v>824.64</v>
      </c>
      <c r="BA34" s="35" t="n">
        <f aca="false">AN34*$AS8</f>
        <v>824.64</v>
      </c>
      <c r="BB34" s="35" t="n">
        <f aca="false">AO34*$AS8</f>
        <v>824.64</v>
      </c>
      <c r="BC34" s="35" t="n">
        <f aca="false">AP34*$AS8</f>
        <v>943.2</v>
      </c>
      <c r="BD34" s="35" t="n">
        <f aca="false">AQ34*$AS8</f>
        <v>943.2</v>
      </c>
      <c r="BE34" s="35" t="n">
        <f aca="false">AR34*$AS8</f>
        <v>943.2</v>
      </c>
      <c r="BF34" s="49" t="n">
        <f aca="false">IF($AJ$33=$G$4,AW34,IF($AK$33=$G$5,AX34,IF($AL$33=$G$6,AY34,IF($AM$33=$G$7,AZ34,IF($AN$33=$G$8,BA34,IF($AO$33=$G$9,BB34,IF($AP$33=$G$10,BC34,IF($AQ$33=$G$11,BD34,BE34))))))))</f>
        <v>943.2</v>
      </c>
    </row>
    <row r="35" customFormat="false" ht="12.75" hidden="false" customHeight="false" outlineLevel="0" collapsed="false">
      <c r="B35" s="16"/>
      <c r="C35" s="59" t="n">
        <v>0</v>
      </c>
      <c r="D35" s="6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60" t="n">
        <v>0</v>
      </c>
      <c r="L35" s="30" t="n">
        <v>0</v>
      </c>
      <c r="M35" s="61" t="n">
        <v>0</v>
      </c>
      <c r="AI35" s="9" t="s">
        <v>75</v>
      </c>
      <c r="AJ35" s="35" t="n">
        <f aca="false">AJ36*$AN$10</f>
        <v>2.8952</v>
      </c>
      <c r="AK35" s="17" t="n">
        <f aca="false">AJ35</f>
        <v>2.8952</v>
      </c>
      <c r="AL35" s="17" t="n">
        <f aca="false">AJ35</f>
        <v>2.8952</v>
      </c>
      <c r="AM35" s="35" t="n">
        <f aca="false">AM36*$AN$10</f>
        <v>9.6208</v>
      </c>
      <c r="AN35" s="17" t="n">
        <f aca="false">AM35</f>
        <v>9.6208</v>
      </c>
      <c r="AO35" s="17" t="n">
        <f aca="false">AM35</f>
        <v>9.6208</v>
      </c>
      <c r="AP35" s="35" t="n">
        <f aca="false">AP36*$AN$10</f>
        <v>11.004</v>
      </c>
      <c r="AQ35" s="17" t="n">
        <f aca="false">AP35</f>
        <v>11.004</v>
      </c>
      <c r="AR35" s="17" t="n">
        <f aca="false">AP35</f>
        <v>11.004</v>
      </c>
      <c r="AS35" s="49" t="n">
        <f aca="false">IF($AJ$33=$G$4,AJ35,IF($AK$33=$G$5,AK35,IF($AL$33=$G$6,AL35,IF($AM$33=$G$7,AM35,IF($AN$33=$G$8,AN35,IF($AO$33=$G$9,AO35,IF($AP$33=$G$10,AP35,IF($AQ$33=$G$11,AQ35,AR35))))))))</f>
        <v>11.004</v>
      </c>
      <c r="AV35" s="9" t="s">
        <v>75</v>
      </c>
      <c r="AW35" s="35" t="n">
        <f aca="false">AJ35*$AS9</f>
        <v>217.14</v>
      </c>
      <c r="AX35" s="35" t="n">
        <f aca="false">AK35*$AS9</f>
        <v>217.14</v>
      </c>
      <c r="AY35" s="35" t="n">
        <f aca="false">AL35*$AS9</f>
        <v>217.14</v>
      </c>
      <c r="AZ35" s="35" t="n">
        <f aca="false">AM35*$AS9</f>
        <v>721.56</v>
      </c>
      <c r="BA35" s="35" t="n">
        <f aca="false">AN35*$AS9</f>
        <v>721.56</v>
      </c>
      <c r="BB35" s="35" t="n">
        <f aca="false">AO35*$AS9</f>
        <v>721.56</v>
      </c>
      <c r="BC35" s="35" t="n">
        <f aca="false">AP35*$AS9</f>
        <v>825.3</v>
      </c>
      <c r="BD35" s="35" t="n">
        <f aca="false">AQ35*$AS9</f>
        <v>825.3</v>
      </c>
      <c r="BE35" s="35" t="n">
        <f aca="false">AR35*$AS9</f>
        <v>825.3</v>
      </c>
      <c r="BF35" s="49" t="n">
        <f aca="false">IF($AJ$33=$G$4,AW35,IF($AK$33=$G$5,AX35,IF($AL$33=$G$6,AY35,IF($AM$33=$G$7,AZ35,IF($AN$33=$G$8,BA35,IF($AO$33=$G$9,BB35,IF($AP$33=$G$10,BC35,IF($AQ$33=$G$11,BD35,BE35))))))))</f>
        <v>825.3</v>
      </c>
    </row>
    <row r="36" customFormat="false" ht="12.75" hidden="false" customHeight="false" outlineLevel="0" collapsed="false">
      <c r="B36" s="16"/>
      <c r="C36" s="5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62" t="n">
        <v>0</v>
      </c>
      <c r="AI36" s="9" t="s">
        <v>87</v>
      </c>
      <c r="AJ36" s="38" t="n">
        <f aca="false">'Distance between Cities'!F49</f>
        <v>2.068</v>
      </c>
      <c r="AK36" s="17" t="n">
        <f aca="false">AJ36</f>
        <v>2.068</v>
      </c>
      <c r="AL36" s="17" t="n">
        <f aca="false">AJ36</f>
        <v>2.068</v>
      </c>
      <c r="AM36" s="38" t="n">
        <f aca="false">'Distance between Cities'!G49</f>
        <v>6.872</v>
      </c>
      <c r="AN36" s="17" t="n">
        <f aca="false">AM36</f>
        <v>6.872</v>
      </c>
      <c r="AO36" s="17" t="n">
        <f aca="false">AM36</f>
        <v>6.872</v>
      </c>
      <c r="AP36" s="38" t="n">
        <f aca="false">'Distance between Cities'!H49</f>
        <v>7.86</v>
      </c>
      <c r="AQ36" s="17" t="n">
        <f aca="false">AP36</f>
        <v>7.86</v>
      </c>
      <c r="AR36" s="17" t="n">
        <f aca="false">AP36</f>
        <v>7.86</v>
      </c>
      <c r="AS36" s="49" t="n">
        <f aca="false">IF($AJ$33=$G$4,AJ36,IF($AK$33=$G$5,AK36,IF($AL$33=$G$6,AL36,IF($AM$33=$G$7,AM36,IF($AN$33=$G$8,AN36,IF($AO$33=$G$9,AO36,IF($AP$33=$G$10,AP36,IF($AQ$33=$G$11,AQ36,AR36))))))))</f>
        <v>7.86</v>
      </c>
      <c r="AV36" s="9" t="s">
        <v>87</v>
      </c>
      <c r="AW36" s="35" t="n">
        <f aca="false">AJ36*$AS10</f>
        <v>310.2</v>
      </c>
      <c r="AX36" s="35" t="n">
        <f aca="false">AK36*$AS10</f>
        <v>310.2</v>
      </c>
      <c r="AY36" s="35" t="n">
        <f aca="false">AL36*$AS10</f>
        <v>310.2</v>
      </c>
      <c r="AZ36" s="35" t="n">
        <f aca="false">AM36*$AS10</f>
        <v>1030.8</v>
      </c>
      <c r="BA36" s="35" t="n">
        <f aca="false">AN36*$AS10</f>
        <v>1030.8</v>
      </c>
      <c r="BB36" s="35" t="n">
        <f aca="false">AO36*$AS10</f>
        <v>1030.8</v>
      </c>
      <c r="BC36" s="35" t="n">
        <f aca="false">AP36*$AS10</f>
        <v>1179</v>
      </c>
      <c r="BD36" s="35" t="n">
        <f aca="false">AQ36*$AS10</f>
        <v>1179</v>
      </c>
      <c r="BE36" s="35" t="n">
        <f aca="false">AR36*$AS10</f>
        <v>1179</v>
      </c>
      <c r="BF36" s="49" t="n">
        <f aca="false">IF($AJ$33=$G$4,AW36,IF($AK$33=$G$5,AX36,IF($AL$33=$G$6,AY36,IF($AM$33=$G$7,AZ36,IF($AN$33=$G$8,BA36,IF($AO$33=$G$9,BB36,IF($AP$33=$G$10,BC36,IF($AQ$33=$G$11,BD36,BE36))))))))</f>
        <v>1179</v>
      </c>
    </row>
    <row r="37" customFormat="false" ht="12.75" hidden="false" customHeight="false" outlineLevel="0" collapsed="false">
      <c r="B37" s="16"/>
      <c r="C37" s="63" t="n">
        <v>0</v>
      </c>
      <c r="D37" s="30" t="n">
        <v>0</v>
      </c>
      <c r="E37" s="30" t="n">
        <v>0</v>
      </c>
      <c r="F37" s="30" t="n">
        <v>0</v>
      </c>
      <c r="G37" s="6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64" t="n">
        <v>0</v>
      </c>
      <c r="AI37" s="9" t="s">
        <v>99</v>
      </c>
      <c r="AJ37" s="35" t="n">
        <f aca="false">AJ39*$AN$9</f>
        <v>4.8336</v>
      </c>
      <c r="AK37" s="17" t="n">
        <f aca="false">AJ37</f>
        <v>4.8336</v>
      </c>
      <c r="AL37" s="17" t="n">
        <f aca="false">AJ37</f>
        <v>4.8336</v>
      </c>
      <c r="AM37" s="35" t="n">
        <f aca="false">AM39*$AN$9</f>
        <v>1.896</v>
      </c>
      <c r="AN37" s="17" t="n">
        <f aca="false">AM37</f>
        <v>1.896</v>
      </c>
      <c r="AO37" s="17" t="n">
        <f aca="false">AM37</f>
        <v>1.896</v>
      </c>
      <c r="AP37" s="35" t="n">
        <f aca="false">AP39*$AN$9</f>
        <v>2.892</v>
      </c>
      <c r="AQ37" s="17" t="n">
        <f aca="false">AP37</f>
        <v>2.892</v>
      </c>
      <c r="AR37" s="17" t="n">
        <f aca="false">AP37</f>
        <v>2.892</v>
      </c>
      <c r="AS37" s="49" t="n">
        <f aca="false">IF($AJ$33=$G$4,AJ37,IF($AK$33=$G$5,AK37,IF($AL$33=$G$6,AL37,IF($AM$33=$G$7,AM37,IF($AN$33=$G$8,AN37,IF($AO$33=$G$9,AO37,IF($AP$33=$G$10,AP37,IF($AQ$33=$G$11,AQ37,AR37))))))))</f>
        <v>2.892</v>
      </c>
      <c r="AV37" s="9" t="s">
        <v>99</v>
      </c>
      <c r="AW37" s="35" t="n">
        <f aca="false">AJ37*$AS11</f>
        <v>483.36</v>
      </c>
      <c r="AX37" s="35" t="n">
        <f aca="false">AK37*$AS11</f>
        <v>483.36</v>
      </c>
      <c r="AY37" s="35" t="n">
        <f aca="false">AL37*$AS11</f>
        <v>483.36</v>
      </c>
      <c r="AZ37" s="35" t="n">
        <f aca="false">AM37*$AS11</f>
        <v>189.6</v>
      </c>
      <c r="BA37" s="35" t="n">
        <f aca="false">AN37*$AS11</f>
        <v>189.6</v>
      </c>
      <c r="BB37" s="35" t="n">
        <f aca="false">AO37*$AS11</f>
        <v>189.6</v>
      </c>
      <c r="BC37" s="35" t="n">
        <f aca="false">AP37*$AS11</f>
        <v>289.2</v>
      </c>
      <c r="BD37" s="35" t="n">
        <f aca="false">AQ37*$AS11</f>
        <v>289.2</v>
      </c>
      <c r="BE37" s="35" t="n">
        <f aca="false">AR37*$AS11</f>
        <v>289.2</v>
      </c>
      <c r="BF37" s="49" t="n">
        <f aca="false">IF($AJ$33=$G$4,AW37,IF($AK$33=$G$5,AX37,IF($AL$33=$G$6,AY37,IF($AM$33=$G$7,AZ37,IF($AN$33=$G$8,BA37,IF($AO$33=$G$9,BB37,IF($AP$33=$G$10,BC37,IF($AQ$33=$G$11,BD37,BE37))))))))</f>
        <v>289.2</v>
      </c>
    </row>
    <row r="38" customFormat="false" ht="12.75" hidden="false" customHeight="false" outlineLevel="0" collapsed="false">
      <c r="B38" s="16"/>
      <c r="C38" s="59" t="n">
        <v>0</v>
      </c>
      <c r="D38" s="30" t="n">
        <v>0</v>
      </c>
      <c r="E38" s="30" t="n">
        <v>0</v>
      </c>
      <c r="F38" s="30" t="n">
        <v>0</v>
      </c>
      <c r="G38" s="25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64" t="n">
        <v>0</v>
      </c>
      <c r="AI38" s="9" t="s">
        <v>110</v>
      </c>
      <c r="AJ38" s="35" t="n">
        <f aca="false">AJ39*$AN$10</f>
        <v>5.6392</v>
      </c>
      <c r="AK38" s="17" t="n">
        <f aca="false">AJ38</f>
        <v>5.6392</v>
      </c>
      <c r="AL38" s="17" t="n">
        <f aca="false">AJ38</f>
        <v>5.6392</v>
      </c>
      <c r="AM38" s="35" t="n">
        <f aca="false">AM39*$AN$10</f>
        <v>2.212</v>
      </c>
      <c r="AN38" s="17" t="n">
        <f aca="false">AM38</f>
        <v>2.212</v>
      </c>
      <c r="AO38" s="17" t="n">
        <f aca="false">AM38</f>
        <v>2.212</v>
      </c>
      <c r="AP38" s="35" t="n">
        <f aca="false">AP39*$AN$10</f>
        <v>3.374</v>
      </c>
      <c r="AQ38" s="17" t="n">
        <f aca="false">AP38</f>
        <v>3.374</v>
      </c>
      <c r="AR38" s="17" t="n">
        <f aca="false">AP38</f>
        <v>3.374</v>
      </c>
      <c r="AS38" s="49" t="n">
        <f aca="false">IF($AJ$33=$G$4,AJ38,IF($AK$33=$G$5,AK38,IF($AL$33=$G$6,AL38,IF($AM$33=$G$7,AM38,IF($AN$33=$G$8,AN38,IF($AO$33=$G$9,AO38,IF($AP$33=$G$10,AP38,IF($AQ$33=$G$11,AQ38,AR38))))))))</f>
        <v>3.374</v>
      </c>
      <c r="AV38" s="9" t="s">
        <v>110</v>
      </c>
      <c r="AW38" s="35" t="n">
        <f aca="false">AJ38*$AS12</f>
        <v>422.94</v>
      </c>
      <c r="AX38" s="35" t="n">
        <f aca="false">AK38*$AS12</f>
        <v>422.94</v>
      </c>
      <c r="AY38" s="35" t="n">
        <f aca="false">AL38*$AS12</f>
        <v>422.94</v>
      </c>
      <c r="AZ38" s="35" t="n">
        <f aca="false">AM38*$AS12</f>
        <v>165.9</v>
      </c>
      <c r="BA38" s="35" t="n">
        <f aca="false">AN38*$AS12</f>
        <v>165.9</v>
      </c>
      <c r="BB38" s="35" t="n">
        <f aca="false">AO38*$AS12</f>
        <v>165.9</v>
      </c>
      <c r="BC38" s="35" t="n">
        <f aca="false">AP38*$AS12</f>
        <v>253.05</v>
      </c>
      <c r="BD38" s="35" t="n">
        <f aca="false">AQ38*$AS12</f>
        <v>253.05</v>
      </c>
      <c r="BE38" s="35" t="n">
        <f aca="false">AR38*$AS12</f>
        <v>253.05</v>
      </c>
      <c r="BF38" s="49" t="n">
        <f aca="false">IF($AJ$33=$G$4,AW38,IF($AK$33=$G$5,AX38,IF($AL$33=$G$6,AY38,IF($AM$33=$G$7,AZ38,IF($AN$33=$G$8,BA38,IF($AO$33=$G$9,BB38,IF($AP$33=$G$10,BC38,IF($AQ$33=$G$11,BD38,BE38))))))))</f>
        <v>253.05</v>
      </c>
    </row>
    <row r="39" customFormat="false" ht="12.75" hidden="false" customHeight="false" outlineLevel="0" collapsed="false">
      <c r="B39" s="16"/>
      <c r="C39" s="59" t="n">
        <v>0</v>
      </c>
      <c r="D39" s="30" t="n">
        <v>0</v>
      </c>
      <c r="E39" s="30" t="n">
        <v>0</v>
      </c>
      <c r="F39" s="25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64" t="n">
        <v>0</v>
      </c>
      <c r="AI39" s="9" t="s">
        <v>126</v>
      </c>
      <c r="AJ39" s="38" t="n">
        <f aca="false">'Distance between Cities'!F50</f>
        <v>4.028</v>
      </c>
      <c r="AK39" s="17" t="n">
        <f aca="false">AJ39</f>
        <v>4.028</v>
      </c>
      <c r="AL39" s="17" t="n">
        <f aca="false">AJ39</f>
        <v>4.028</v>
      </c>
      <c r="AM39" s="38" t="n">
        <f aca="false">'Distance between Cities'!G50</f>
        <v>1.58</v>
      </c>
      <c r="AN39" s="17" t="n">
        <f aca="false">AM39</f>
        <v>1.58</v>
      </c>
      <c r="AO39" s="17" t="n">
        <f aca="false">AM39</f>
        <v>1.58</v>
      </c>
      <c r="AP39" s="38" t="n">
        <f aca="false">'Distance between Cities'!H50</f>
        <v>2.41</v>
      </c>
      <c r="AQ39" s="17" t="n">
        <f aca="false">AP39</f>
        <v>2.41</v>
      </c>
      <c r="AR39" s="17" t="n">
        <f aca="false">AP39</f>
        <v>2.41</v>
      </c>
      <c r="AS39" s="49" t="n">
        <f aca="false">IF($AJ$33=$G$4,AJ39,IF($AK$33=$G$5,AK39,IF($AL$33=$G$6,AL39,IF($AM$33=$G$7,AM39,IF($AN$33=$G$8,AN39,IF($AO$33=$G$9,AO39,IF($AP$33=$G$10,AP39,IF($AQ$33=$G$11,AQ39,AR39))))))))</f>
        <v>2.41</v>
      </c>
      <c r="AV39" s="9" t="s">
        <v>126</v>
      </c>
      <c r="AW39" s="35" t="n">
        <f aca="false">AJ39*$AS13</f>
        <v>604.2</v>
      </c>
      <c r="AX39" s="35" t="n">
        <f aca="false">AK39*$AS13</f>
        <v>604.2</v>
      </c>
      <c r="AY39" s="35" t="n">
        <f aca="false">AL39*$AS13</f>
        <v>604.2</v>
      </c>
      <c r="AZ39" s="35" t="n">
        <f aca="false">AM39*$AS13</f>
        <v>237</v>
      </c>
      <c r="BA39" s="35" t="n">
        <f aca="false">AN39*$AS13</f>
        <v>237</v>
      </c>
      <c r="BB39" s="35" t="n">
        <f aca="false">AO39*$AS13</f>
        <v>237</v>
      </c>
      <c r="BC39" s="35" t="n">
        <f aca="false">AP39*$AS13</f>
        <v>361.5</v>
      </c>
      <c r="BD39" s="35" t="n">
        <f aca="false">AQ39*$AS13</f>
        <v>361.5</v>
      </c>
      <c r="BE39" s="35" t="n">
        <f aca="false">AR39*$AS13</f>
        <v>361.5</v>
      </c>
      <c r="BF39" s="49" t="n">
        <f aca="false">IF($AJ$33=$G$4,AW39,IF($AK$33=$G$5,AX39,IF($AL$33=$G$6,AY39,IF($AM$33=$G$7,AZ39,IF($AN$33=$G$8,BA39,IF($AO$33=$G$9,BB39,IF($AP$33=$G$10,BC39,IF($AQ$33=$G$11,BD39,BE39))))))))</f>
        <v>361.5</v>
      </c>
    </row>
    <row r="40" customFormat="false" ht="12.75" hidden="false" customHeight="false" outlineLevel="0" collapsed="false">
      <c r="B40" s="16"/>
      <c r="C40" s="59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25" t="n">
        <v>0</v>
      </c>
      <c r="M40" s="64" t="n">
        <v>0</v>
      </c>
      <c r="AI40" s="9" t="s">
        <v>137</v>
      </c>
      <c r="AJ40" s="35" t="n">
        <f aca="false">AJ42*$AN$9</f>
        <v>7.5072</v>
      </c>
      <c r="AK40" s="17" t="n">
        <f aca="false">AJ40</f>
        <v>7.5072</v>
      </c>
      <c r="AL40" s="17" t="n">
        <f aca="false">AJ40</f>
        <v>7.5072</v>
      </c>
      <c r="AM40" s="35" t="n">
        <f aca="false">AM42*$AN$9</f>
        <v>2.6568</v>
      </c>
      <c r="AN40" s="17" t="n">
        <f aca="false">AM40</f>
        <v>2.6568</v>
      </c>
      <c r="AO40" s="17" t="n">
        <f aca="false">AM40</f>
        <v>2.6568</v>
      </c>
      <c r="AP40" s="35" t="n">
        <f aca="false">AP42*$AN$9</f>
        <v>3.3216</v>
      </c>
      <c r="AQ40" s="17" t="n">
        <f aca="false">AP40</f>
        <v>3.3216</v>
      </c>
      <c r="AR40" s="17" t="n">
        <f aca="false">AP40</f>
        <v>3.3216</v>
      </c>
      <c r="AS40" s="49" t="n">
        <f aca="false">IF($AJ$33=$G$4,AJ40,IF($AK$33=$G$5,AK40,IF($AL$33=$G$6,AL40,IF($AM$33=$G$7,AM40,IF($AN$33=$G$8,AN40,IF($AO$33=$G$9,AO40,IF($AP$33=$G$10,AP40,IF($AQ$33=$G$11,AQ40,AR40))))))))</f>
        <v>3.3216</v>
      </c>
      <c r="AV40" s="9" t="s">
        <v>137</v>
      </c>
      <c r="AW40" s="35" t="n">
        <f aca="false">AJ40*$AS14</f>
        <v>750.72</v>
      </c>
      <c r="AX40" s="35" t="n">
        <f aca="false">AK40*$AS14</f>
        <v>750.72</v>
      </c>
      <c r="AY40" s="35" t="n">
        <f aca="false">AL40*$AS14</f>
        <v>750.72</v>
      </c>
      <c r="AZ40" s="35" t="n">
        <f aca="false">AM40*$AS14</f>
        <v>265.68</v>
      </c>
      <c r="BA40" s="35" t="n">
        <f aca="false">AN40*$AS14</f>
        <v>265.68</v>
      </c>
      <c r="BB40" s="35" t="n">
        <f aca="false">AO40*$AS14</f>
        <v>265.68</v>
      </c>
      <c r="BC40" s="35" t="n">
        <f aca="false">AP40*$AS14</f>
        <v>332.16</v>
      </c>
      <c r="BD40" s="35" t="n">
        <f aca="false">AQ40*$AS14</f>
        <v>332.16</v>
      </c>
      <c r="BE40" s="35" t="n">
        <f aca="false">AR40*$AS14</f>
        <v>332.16</v>
      </c>
      <c r="BF40" s="49" t="n">
        <f aca="false">IF($AJ$33=$G$4,AW40,IF($AK$33=$G$5,AX40,IF($AL$33=$G$6,AY40,IF($AM$33=$G$7,AZ40,IF($AN$33=$G$8,BA40,IF($AO$33=$G$9,BB40,IF($AP$33=$G$10,BC40,IF($AQ$33=$G$11,BD40,BE40))))))))</f>
        <v>332.16</v>
      </c>
    </row>
    <row r="41" customFormat="false" ht="12.75" hidden="false" customHeight="false" outlineLevel="0" collapsed="false">
      <c r="B41" s="16"/>
      <c r="C41" s="59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25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64" t="n">
        <v>0</v>
      </c>
      <c r="AI41" s="9" t="s">
        <v>147</v>
      </c>
      <c r="AJ41" s="35" t="n">
        <f aca="false">AJ42*$AN$10</f>
        <v>8.7584</v>
      </c>
      <c r="AK41" s="17" t="n">
        <f aca="false">AJ41</f>
        <v>8.7584</v>
      </c>
      <c r="AL41" s="17" t="n">
        <f aca="false">AJ41</f>
        <v>8.7584</v>
      </c>
      <c r="AM41" s="35" t="n">
        <f aca="false">AM42*$AN$10</f>
        <v>3.0996</v>
      </c>
      <c r="AN41" s="17" t="n">
        <f aca="false">AM41</f>
        <v>3.0996</v>
      </c>
      <c r="AO41" s="17" t="n">
        <f aca="false">AM41</f>
        <v>3.0996</v>
      </c>
      <c r="AP41" s="35" t="n">
        <f aca="false">AP42*$AN$10</f>
        <v>3.8752</v>
      </c>
      <c r="AQ41" s="17" t="n">
        <f aca="false">AP41</f>
        <v>3.8752</v>
      </c>
      <c r="AR41" s="17" t="n">
        <f aca="false">AP41</f>
        <v>3.8752</v>
      </c>
      <c r="AS41" s="49" t="n">
        <f aca="false">IF($AJ$33=$G$4,AJ41,IF($AK$33=$G$5,AK41,IF($AL$33=$G$6,AL41,IF($AM$33=$G$7,AM41,IF($AN$33=$G$8,AN41,IF($AO$33=$G$9,AO41,IF($AP$33=$G$10,AP41,IF($AQ$33=$G$11,AQ41,AR41))))))))</f>
        <v>3.8752</v>
      </c>
      <c r="AV41" s="9" t="s">
        <v>147</v>
      </c>
      <c r="AW41" s="35" t="n">
        <f aca="false">AJ41*$AS15</f>
        <v>656.88</v>
      </c>
      <c r="AX41" s="35" t="n">
        <f aca="false">AK41*$AS15</f>
        <v>656.88</v>
      </c>
      <c r="AY41" s="35" t="n">
        <f aca="false">AL41*$AS15</f>
        <v>656.88</v>
      </c>
      <c r="AZ41" s="35" t="n">
        <f aca="false">AM41*$AS15</f>
        <v>232.47</v>
      </c>
      <c r="BA41" s="35" t="n">
        <f aca="false">AN41*$AS15</f>
        <v>232.47</v>
      </c>
      <c r="BB41" s="35" t="n">
        <f aca="false">AO41*$AS15</f>
        <v>232.47</v>
      </c>
      <c r="BC41" s="35" t="n">
        <f aca="false">AP41*$AS15</f>
        <v>290.64</v>
      </c>
      <c r="BD41" s="35" t="n">
        <f aca="false">AQ41*$AS15</f>
        <v>290.64</v>
      </c>
      <c r="BE41" s="35" t="n">
        <f aca="false">AR41*$AS15</f>
        <v>290.64</v>
      </c>
      <c r="BF41" s="49" t="n">
        <f aca="false">IF($AJ$33=$G$4,AW41,IF($AK$33=$G$5,AX41,IF($AL$33=$G$6,AY41,IF($AM$33=$G$7,AZ41,IF($AN$33=$G$8,BA41,IF($AO$33=$G$9,BB41,IF($AP$33=$G$10,BC41,IF($AQ$33=$G$11,BD41,BE41))))))))</f>
        <v>290.64</v>
      </c>
    </row>
    <row r="42" customFormat="false" ht="13.5" hidden="false" customHeight="false" outlineLevel="0" collapsed="false">
      <c r="B42" s="16"/>
      <c r="C42" s="65" t="n">
        <v>0</v>
      </c>
      <c r="D42" s="66" t="n">
        <v>0</v>
      </c>
      <c r="E42" s="66" t="n">
        <v>0</v>
      </c>
      <c r="F42" s="67" t="n">
        <v>0</v>
      </c>
      <c r="G42" s="68" t="n">
        <v>0</v>
      </c>
      <c r="H42" s="68" t="n">
        <v>0</v>
      </c>
      <c r="I42" s="67" t="n">
        <v>0</v>
      </c>
      <c r="J42" s="68" t="n">
        <v>0</v>
      </c>
      <c r="K42" s="68" t="n">
        <v>0</v>
      </c>
      <c r="L42" s="68" t="n">
        <v>0</v>
      </c>
      <c r="M42" s="69" t="n">
        <v>0</v>
      </c>
      <c r="AI42" s="9" t="s">
        <v>157</v>
      </c>
      <c r="AJ42" s="38" t="n">
        <f aca="false">'Distance between Cities'!F51</f>
        <v>6.256</v>
      </c>
      <c r="AK42" s="17" t="n">
        <f aca="false">AJ42</f>
        <v>6.256</v>
      </c>
      <c r="AL42" s="17" t="n">
        <f aca="false">AJ42</f>
        <v>6.256</v>
      </c>
      <c r="AM42" s="38" t="n">
        <f aca="false">'Distance between Cities'!G51</f>
        <v>2.214</v>
      </c>
      <c r="AN42" s="17" t="n">
        <f aca="false">AM42</f>
        <v>2.214</v>
      </c>
      <c r="AO42" s="17" t="n">
        <f aca="false">AM42</f>
        <v>2.214</v>
      </c>
      <c r="AP42" s="38" t="n">
        <f aca="false">'Distance between Cities'!H51</f>
        <v>2.768</v>
      </c>
      <c r="AQ42" s="17" t="n">
        <f aca="false">AP42</f>
        <v>2.768</v>
      </c>
      <c r="AR42" s="17" t="n">
        <f aca="false">AP42</f>
        <v>2.768</v>
      </c>
      <c r="AS42" s="49" t="n">
        <f aca="false">IF($AJ$33=$G$4,AJ42,IF($AK$33=$G$5,AK42,IF($AL$33=$G$6,AL42,IF($AM$33=$G$7,AM42,IF($AN$33=$G$8,AN42,IF($AO$33=$G$9,AO42,IF($AP$33=$G$10,AP42,IF($AQ$33=$G$11,AQ42,AR42))))))))</f>
        <v>2.768</v>
      </c>
      <c r="AV42" s="9" t="s">
        <v>157</v>
      </c>
      <c r="AW42" s="35" t="n">
        <f aca="false">AJ42*$AS16</f>
        <v>938.4</v>
      </c>
      <c r="AX42" s="35" t="n">
        <f aca="false">AK42*$AS16</f>
        <v>938.4</v>
      </c>
      <c r="AY42" s="35" t="n">
        <f aca="false">AL42*$AS16</f>
        <v>938.4</v>
      </c>
      <c r="AZ42" s="35" t="n">
        <f aca="false">AM42*$AS16</f>
        <v>332.1</v>
      </c>
      <c r="BA42" s="35" t="n">
        <f aca="false">AN42*$AS16</f>
        <v>332.1</v>
      </c>
      <c r="BB42" s="35" t="n">
        <f aca="false">AO42*$AS16</f>
        <v>332.1</v>
      </c>
      <c r="BC42" s="35" t="n">
        <f aca="false">AP42*$AS16</f>
        <v>415.2</v>
      </c>
      <c r="BD42" s="35" t="n">
        <f aca="false">AQ42*$AS16</f>
        <v>415.2</v>
      </c>
      <c r="BE42" s="35" t="n">
        <f aca="false">AR42*$AS16</f>
        <v>415.2</v>
      </c>
      <c r="BF42" s="49" t="n">
        <f aca="false">IF($AJ$33=$G$4,AW42,IF($AK$33=$G$5,AX42,IF($AL$33=$G$6,AY42,IF($AM$33=$G$7,AZ42,IF($AN$33=$G$8,BA42,IF($AO$33=$G$9,BB42,IF($AP$33=$G$10,BC42,IF($AQ$33=$G$11,BD42,BE42))))))))</f>
        <v>415.2</v>
      </c>
    </row>
    <row r="43" customFormat="false" ht="12.75" hidden="false" customHeight="false" outlineLevel="0" collapsed="false">
      <c r="B43" s="16" t="s">
        <v>177</v>
      </c>
      <c r="C43" s="16" t="n">
        <f aca="false">SUM(C34:C42)</f>
        <v>0</v>
      </c>
      <c r="D43" s="16" t="n">
        <f aca="false">SUM(D34:D42)</f>
        <v>0</v>
      </c>
      <c r="E43" s="16" t="n">
        <f aca="false">SUM(E34:E42)</f>
        <v>0</v>
      </c>
      <c r="F43" s="16" t="n">
        <f aca="false">SUM(F34:F42)</f>
        <v>0</v>
      </c>
      <c r="G43" s="16" t="n">
        <f aca="false">SUM(G34:G42)</f>
        <v>0</v>
      </c>
      <c r="H43" s="16" t="n">
        <f aca="false">SUM(H34:H42)</f>
        <v>0</v>
      </c>
      <c r="I43" s="16" t="n">
        <f aca="false">SUM(I34:I42)</f>
        <v>0</v>
      </c>
      <c r="J43" s="16" t="n">
        <f aca="false">SUM(J34:J42)</f>
        <v>0</v>
      </c>
      <c r="K43" s="16" t="n">
        <f aca="false">SUM(K34:K42)</f>
        <v>0</v>
      </c>
      <c r="L43" s="16" t="n">
        <f aca="false">SUM(L34:L42)</f>
        <v>0</v>
      </c>
      <c r="M43" s="16" t="n">
        <f aca="false">SUM(M34:M42)</f>
        <v>0</v>
      </c>
      <c r="AV43" s="9"/>
      <c r="BD43" s="17"/>
      <c r="BE43" s="17"/>
    </row>
    <row r="44" customFormat="false" ht="12.75" hidden="false" customHeight="false" outlineLevel="0" collapsed="false">
      <c r="C44" s="9" t="s">
        <v>166</v>
      </c>
      <c r="D44" s="9" t="s">
        <v>166</v>
      </c>
      <c r="E44" s="9" t="s">
        <v>166</v>
      </c>
      <c r="F44" s="9" t="s">
        <v>166</v>
      </c>
      <c r="G44" s="9" t="s">
        <v>166</v>
      </c>
      <c r="H44" s="9" t="s">
        <v>166</v>
      </c>
      <c r="I44" s="9" t="s">
        <v>166</v>
      </c>
      <c r="J44" s="9" t="s">
        <v>166</v>
      </c>
      <c r="K44" s="9" t="s">
        <v>166</v>
      </c>
      <c r="L44" s="9" t="s">
        <v>166</v>
      </c>
      <c r="M44" s="9" t="s">
        <v>166</v>
      </c>
      <c r="AI44" s="27" t="s">
        <v>17</v>
      </c>
      <c r="AV44" s="27" t="s">
        <v>17</v>
      </c>
      <c r="BD44" s="17"/>
      <c r="BE44" s="17"/>
    </row>
    <row r="45" customFormat="false" ht="12.75" hidden="false" customHeight="false" outlineLevel="0" collapsed="false"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  <c r="K45" s="9" t="n">
        <v>1</v>
      </c>
      <c r="L45" s="9" t="n">
        <v>1</v>
      </c>
      <c r="M45" s="9" t="n">
        <v>1</v>
      </c>
      <c r="AI45" s="9" t="s">
        <v>11</v>
      </c>
      <c r="AJ45" s="17" t="s">
        <v>72</v>
      </c>
      <c r="AV45" s="9" t="s">
        <v>12</v>
      </c>
      <c r="AW45" s="17" t="s">
        <v>72</v>
      </c>
      <c r="BD45" s="17"/>
      <c r="BE45" s="17"/>
    </row>
    <row r="46" customFormat="false" ht="12.75" hidden="false" customHeight="false" outlineLevel="0" collapsed="false">
      <c r="AI46" s="9" t="s">
        <v>84</v>
      </c>
      <c r="AJ46" s="21" t="s">
        <v>63</v>
      </c>
      <c r="AK46" s="21" t="s">
        <v>75</v>
      </c>
      <c r="AL46" s="21" t="s">
        <v>87</v>
      </c>
      <c r="AM46" s="21" t="s">
        <v>99</v>
      </c>
      <c r="AN46" s="21" t="s">
        <v>110</v>
      </c>
      <c r="AO46" s="21" t="s">
        <v>126</v>
      </c>
      <c r="AP46" s="21" t="s">
        <v>137</v>
      </c>
      <c r="AQ46" s="21" t="s">
        <v>147</v>
      </c>
      <c r="AR46" s="21" t="s">
        <v>157</v>
      </c>
      <c r="AS46" s="48" t="s">
        <v>170</v>
      </c>
      <c r="AV46" s="9" t="s">
        <v>84</v>
      </c>
      <c r="AW46" s="21" t="s">
        <v>63</v>
      </c>
      <c r="AX46" s="21" t="s">
        <v>75</v>
      </c>
      <c r="AY46" s="21" t="s">
        <v>87</v>
      </c>
      <c r="AZ46" s="21" t="s">
        <v>99</v>
      </c>
      <c r="BA46" s="21" t="s">
        <v>110</v>
      </c>
      <c r="BB46" s="21" t="s">
        <v>126</v>
      </c>
      <c r="BC46" s="21" t="s">
        <v>137</v>
      </c>
      <c r="BD46" s="21" t="s">
        <v>147</v>
      </c>
      <c r="BE46" s="21" t="s">
        <v>157</v>
      </c>
    </row>
    <row r="47" customFormat="false" ht="12.75" hidden="false" customHeight="false" outlineLevel="0" collapsed="false">
      <c r="D47" s="70" t="s">
        <v>178</v>
      </c>
      <c r="E47" s="70" t="n">
        <v>56</v>
      </c>
      <c r="F47" s="70" t="n">
        <v>5956</v>
      </c>
      <c r="AI47" s="9" t="s">
        <v>64</v>
      </c>
      <c r="AJ47" s="35" t="n">
        <f aca="false">AJ49*$AN$9</f>
        <v>4.284</v>
      </c>
      <c r="AK47" s="17" t="n">
        <f aca="false">AJ47</f>
        <v>4.284</v>
      </c>
      <c r="AL47" s="17" t="n">
        <f aca="false">AJ47</f>
        <v>4.284</v>
      </c>
      <c r="AM47" s="35" t="n">
        <f aca="false">AM49*$AN$9</f>
        <v>10.6056</v>
      </c>
      <c r="AN47" s="17" t="n">
        <f aca="false">AM47</f>
        <v>10.6056</v>
      </c>
      <c r="AO47" s="17" t="n">
        <f aca="false">AM47</f>
        <v>10.6056</v>
      </c>
      <c r="AP47" s="35" t="n">
        <f aca="false">AP49*$AN$9</f>
        <v>12.6384</v>
      </c>
      <c r="AQ47" s="17" t="n">
        <f aca="false">AP47</f>
        <v>12.6384</v>
      </c>
      <c r="AR47" s="17" t="n">
        <f aca="false">AP47</f>
        <v>12.6384</v>
      </c>
      <c r="AS47" s="49" t="n">
        <f aca="false">IF($AJ$46=$J$4,AJ47,IF($AK$46=$J$5,AK47,IF($AL$46=$J$6,AL47,IF($AM$46=$J$7,AM47,IF($AN$46=$J$8,AN47,IF($AO$46=$J$9,AO47,IF($AP$46=$J$10,AP47,IF($AQ$46=$J$11,AQ47,AR47))))))))</f>
        <v>12.6384</v>
      </c>
      <c r="AU47" s="17" t="n">
        <v>4.284</v>
      </c>
      <c r="AV47" s="9" t="s">
        <v>64</v>
      </c>
      <c r="AW47" s="35" t="n">
        <f aca="false">AJ47*$AS8</f>
        <v>428.4</v>
      </c>
      <c r="AX47" s="35" t="n">
        <f aca="false">AK47*$AS8</f>
        <v>428.4</v>
      </c>
      <c r="AY47" s="35" t="n">
        <f aca="false">AL47*$AS8</f>
        <v>428.4</v>
      </c>
      <c r="AZ47" s="35" t="n">
        <f aca="false">AM47*$AS8</f>
        <v>1060.56</v>
      </c>
      <c r="BA47" s="35" t="n">
        <f aca="false">AN47*$AS8</f>
        <v>1060.56</v>
      </c>
      <c r="BB47" s="35" t="n">
        <f aca="false">AO47*$AS8</f>
        <v>1060.56</v>
      </c>
      <c r="BC47" s="35" t="n">
        <f aca="false">AP47*$AS8</f>
        <v>1263.84</v>
      </c>
      <c r="BD47" s="35" t="n">
        <f aca="false">AQ47*$AS8</f>
        <v>1263.84</v>
      </c>
      <c r="BE47" s="35" t="n">
        <f aca="false">AR47*$AS8</f>
        <v>1263.84</v>
      </c>
      <c r="BF47" s="49" t="n">
        <f aca="false">IF($AJ$46=$J$4,AW47,IF($AK$46=$J$5,AX47,IF($AL$46=$J$6,AY47,IF($AM$46=$J$7,AZ47,IF($AN$46=$J$8,BA47,IF($AO$46=$J$9,BB47,IF($AP$46=$J$10,BC47,IF($AQ$46=$J$11,BD47,BE47))))))))</f>
        <v>1263.84</v>
      </c>
    </row>
    <row r="48" customFormat="false" ht="12.75" hidden="false" customHeight="false" outlineLevel="0" collapsed="false">
      <c r="D48" s="23" t="s">
        <v>179</v>
      </c>
      <c r="E48" s="23" t="n">
        <v>55</v>
      </c>
      <c r="F48" s="23" t="n">
        <v>5779</v>
      </c>
      <c r="AI48" s="9" t="s">
        <v>76</v>
      </c>
      <c r="AJ48" s="35" t="n">
        <f aca="false">AJ49*$AN$10</f>
        <v>4.998</v>
      </c>
      <c r="AK48" s="17" t="n">
        <f aca="false">AJ48</f>
        <v>4.998</v>
      </c>
      <c r="AL48" s="17" t="n">
        <f aca="false">AJ48</f>
        <v>4.998</v>
      </c>
      <c r="AM48" s="35" t="n">
        <f aca="false">AM49*$AN$10</f>
        <v>12.3732</v>
      </c>
      <c r="AN48" s="17" t="n">
        <f aca="false">AM48</f>
        <v>12.3732</v>
      </c>
      <c r="AO48" s="17" t="n">
        <f aca="false">AM48</f>
        <v>12.3732</v>
      </c>
      <c r="AP48" s="35" t="n">
        <f aca="false">AP49*$AN$10</f>
        <v>14.7448</v>
      </c>
      <c r="AQ48" s="17" t="n">
        <f aca="false">AP48</f>
        <v>14.7448</v>
      </c>
      <c r="AR48" s="17" t="n">
        <f aca="false">AP48</f>
        <v>14.7448</v>
      </c>
      <c r="AS48" s="49" t="n">
        <f aca="false">IF($AJ$46=$J$4,AJ48,IF($AK$46=$J$5,AK48,IF($AL$46=$J$6,AL48,IF($AM$46=$J$7,AM48,IF($AN$46=$J$8,AN48,IF($AO$46=$J$9,AO48,IF($AP$46=$J$10,AP48,IF($AQ$46=$J$11,AQ48,AR48))))))))</f>
        <v>14.7448</v>
      </c>
      <c r="AU48" s="17" t="n">
        <v>4.998</v>
      </c>
      <c r="AV48" s="9" t="s">
        <v>76</v>
      </c>
      <c r="AW48" s="35" t="n">
        <f aca="false">AJ48*$AS9</f>
        <v>374.85</v>
      </c>
      <c r="AX48" s="35" t="n">
        <f aca="false">AK48*$AS9</f>
        <v>374.85</v>
      </c>
      <c r="AY48" s="35" t="n">
        <f aca="false">AL48*$AS9</f>
        <v>374.85</v>
      </c>
      <c r="AZ48" s="35" t="n">
        <f aca="false">AM48*$AS9</f>
        <v>927.99</v>
      </c>
      <c r="BA48" s="35" t="n">
        <f aca="false">AN48*$AS9</f>
        <v>927.99</v>
      </c>
      <c r="BB48" s="35" t="n">
        <f aca="false">AO48*$AS9</f>
        <v>927.99</v>
      </c>
      <c r="BC48" s="35" t="n">
        <f aca="false">AP48*$AS9</f>
        <v>1105.86</v>
      </c>
      <c r="BD48" s="35" t="n">
        <f aca="false">AQ48*$AS9</f>
        <v>1105.86</v>
      </c>
      <c r="BE48" s="35" t="n">
        <f aca="false">AR48*$AS9</f>
        <v>1105.86</v>
      </c>
      <c r="BF48" s="49" t="n">
        <f aca="false">IF($AJ$46=$J$4,AW48,IF($AK$46=$J$5,AX48,IF($AL$46=$J$6,AY48,IF($AM$46=$J$7,AZ48,IF($AN$46=$J$8,BA48,IF($AO$46=$J$9,BB48,IF($AP$46=$J$10,BC48,IF($AQ$46=$J$11,BD48,BE48))))))))</f>
        <v>1105.86</v>
      </c>
    </row>
    <row r="49" customFormat="false" ht="12.75" hidden="false" customHeight="false" outlineLevel="0" collapsed="false">
      <c r="E49" s="24"/>
      <c r="AI49" s="9" t="s">
        <v>88</v>
      </c>
      <c r="AJ49" s="38" t="n">
        <f aca="false">'Distance between Cities'!I52</f>
        <v>3.57</v>
      </c>
      <c r="AK49" s="17" t="n">
        <f aca="false">AJ49</f>
        <v>3.57</v>
      </c>
      <c r="AL49" s="17" t="n">
        <f aca="false">AJ49</f>
        <v>3.57</v>
      </c>
      <c r="AM49" s="38" t="n">
        <f aca="false">'Distance between Cities'!J52</f>
        <v>8.838</v>
      </c>
      <c r="AN49" s="17" t="n">
        <f aca="false">AM49</f>
        <v>8.838</v>
      </c>
      <c r="AO49" s="17" t="n">
        <f aca="false">AM49</f>
        <v>8.838</v>
      </c>
      <c r="AP49" s="38" t="n">
        <f aca="false">'Distance between Cities'!K52</f>
        <v>10.532</v>
      </c>
      <c r="AQ49" s="17" t="n">
        <f aca="false">AP49</f>
        <v>10.532</v>
      </c>
      <c r="AR49" s="17" t="n">
        <f aca="false">AP49</f>
        <v>10.532</v>
      </c>
      <c r="AS49" s="49" t="n">
        <f aca="false">IF($AJ$46=$J$4,AJ49,IF($AK$46=$J$5,AK49,IF($AL$46=$J$6,AL49,IF($AM$46=$J$7,AM49,IF($AN$46=$J$8,AN49,IF($AO$46=$J$9,AO49,IF($AP$46=$J$10,AP49,IF($AQ$46=$J$11,AQ49,AR49))))))))</f>
        <v>10.532</v>
      </c>
      <c r="AU49" s="17" t="n">
        <v>3.57</v>
      </c>
      <c r="AV49" s="9" t="s">
        <v>88</v>
      </c>
      <c r="AW49" s="35" t="n">
        <f aca="false">AJ49*$AS10</f>
        <v>535.5</v>
      </c>
      <c r="AX49" s="35" t="n">
        <f aca="false">AK49*$AS10</f>
        <v>535.5</v>
      </c>
      <c r="AY49" s="35" t="n">
        <f aca="false">AL49*$AS10</f>
        <v>535.5</v>
      </c>
      <c r="AZ49" s="35" t="n">
        <f aca="false">AM49*$AS10</f>
        <v>1325.7</v>
      </c>
      <c r="BA49" s="35" t="n">
        <f aca="false">AN49*$AS10</f>
        <v>1325.7</v>
      </c>
      <c r="BB49" s="35" t="n">
        <f aca="false">AO49*$AS10</f>
        <v>1325.7</v>
      </c>
      <c r="BC49" s="35" t="n">
        <f aca="false">AP49*$AS10</f>
        <v>1579.8</v>
      </c>
      <c r="BD49" s="35" t="n">
        <f aca="false">AQ49*$AS10</f>
        <v>1579.8</v>
      </c>
      <c r="BE49" s="35" t="n">
        <f aca="false">AR49*$AS10</f>
        <v>1579.8</v>
      </c>
      <c r="BF49" s="49" t="n">
        <f aca="false">IF($AJ$46=$J$4,AW49,IF($AK$46=$J$5,AX49,IF($AL$46=$J$6,AY49,IF($AM$46=$J$7,AZ49,IF($AN$46=$J$8,BA49,IF($AO$46=$J$9,BB49,IF($AP$46=$J$10,BC49,IF($AQ$46=$J$11,BD49,BE49))))))))</f>
        <v>1579.8</v>
      </c>
    </row>
    <row r="50" customFormat="false" ht="12.75" hidden="false" customHeight="false" outlineLevel="0" collapsed="false">
      <c r="E50" s="24"/>
      <c r="AI50" s="9" t="s">
        <v>100</v>
      </c>
      <c r="AJ50" s="35" t="n">
        <f aca="false">AJ52*$AN$9</f>
        <v>4.8744</v>
      </c>
      <c r="AK50" s="17" t="n">
        <f aca="false">AJ50</f>
        <v>4.8744</v>
      </c>
      <c r="AL50" s="17" t="n">
        <f aca="false">AJ50</f>
        <v>4.8744</v>
      </c>
      <c r="AM50" s="35" t="n">
        <f aca="false">AM52*$AN$9</f>
        <v>9.4152</v>
      </c>
      <c r="AN50" s="17" t="n">
        <f aca="false">AM50</f>
        <v>9.4152</v>
      </c>
      <c r="AO50" s="17" t="n">
        <f aca="false">AM50</f>
        <v>9.4152</v>
      </c>
      <c r="AP50" s="35" t="n">
        <f aca="false">AP52*$AN$9</f>
        <v>8.6592</v>
      </c>
      <c r="AQ50" s="17" t="n">
        <f aca="false">AP50</f>
        <v>8.6592</v>
      </c>
      <c r="AR50" s="17" t="n">
        <f aca="false">AP50</f>
        <v>8.6592</v>
      </c>
      <c r="AS50" s="49" t="n">
        <f aca="false">IF($AJ$46=$J$4,AJ50,IF($AK$46=$J$5,AK50,IF($AL$46=$J$6,AL50,IF($AM$46=$J$7,AM50,IF($AN$46=$J$8,AN50,IF($AO$46=$J$9,AO50,IF($AP$46=$J$10,AP50,IF($AQ$46=$J$11,AQ50,AR50))))))))</f>
        <v>8.6592</v>
      </c>
      <c r="AU50" s="17" t="n">
        <v>4.8744</v>
      </c>
      <c r="AV50" s="9" t="s">
        <v>100</v>
      </c>
      <c r="AW50" s="35" t="n">
        <f aca="false">AJ50*$AS11</f>
        <v>487.44</v>
      </c>
      <c r="AX50" s="35" t="n">
        <f aca="false">AK50*$AS11</f>
        <v>487.44</v>
      </c>
      <c r="AY50" s="35" t="n">
        <f aca="false">AL50*$AS11</f>
        <v>487.44</v>
      </c>
      <c r="AZ50" s="35" t="n">
        <f aca="false">AM50*$AS11</f>
        <v>941.52</v>
      </c>
      <c r="BA50" s="35" t="n">
        <f aca="false">AN50*$AS11</f>
        <v>941.52</v>
      </c>
      <c r="BB50" s="35" t="n">
        <f aca="false">AO50*$AS11</f>
        <v>941.52</v>
      </c>
      <c r="BC50" s="35" t="n">
        <f aca="false">AP50*$AS11</f>
        <v>865.92</v>
      </c>
      <c r="BD50" s="35" t="n">
        <f aca="false">AQ50*$AS11</f>
        <v>865.92</v>
      </c>
      <c r="BE50" s="35" t="n">
        <f aca="false">AR50*$AS11</f>
        <v>865.92</v>
      </c>
      <c r="BF50" s="49" t="n">
        <f aca="false">IF($AJ$46=$J$4,AW50,IF($AK$46=$J$5,AX50,IF($AL$46=$J$6,AY50,IF($AM$46=$J$7,AZ50,IF($AN$46=$J$8,BA50,IF($AO$46=$J$9,BB50,IF($AP$46=$J$10,BC50,IF($AQ$46=$J$11,BD50,BE50))))))))</f>
        <v>865.92</v>
      </c>
    </row>
    <row r="51" customFormat="false" ht="12.75" hidden="false" customHeight="false" outlineLevel="0" collapsed="false">
      <c r="AI51" s="9" t="s">
        <v>111</v>
      </c>
      <c r="AJ51" s="35" t="n">
        <f aca="false">AJ52*$AN$10</f>
        <v>5.6868</v>
      </c>
      <c r="AK51" s="17" t="n">
        <f aca="false">AJ51</f>
        <v>5.6868</v>
      </c>
      <c r="AL51" s="17" t="n">
        <f aca="false">AJ51</f>
        <v>5.6868</v>
      </c>
      <c r="AM51" s="35" t="n">
        <f aca="false">AM52*$AN$10</f>
        <v>10.9844</v>
      </c>
      <c r="AN51" s="17" t="n">
        <f aca="false">AM51</f>
        <v>10.9844</v>
      </c>
      <c r="AO51" s="17" t="n">
        <f aca="false">AM51</f>
        <v>10.9844</v>
      </c>
      <c r="AP51" s="35" t="n">
        <f aca="false">AP52*$AN$10</f>
        <v>10.1024</v>
      </c>
      <c r="AQ51" s="17" t="n">
        <f aca="false">AP51</f>
        <v>10.1024</v>
      </c>
      <c r="AR51" s="17" t="n">
        <f aca="false">AP51</f>
        <v>10.1024</v>
      </c>
      <c r="AS51" s="49" t="n">
        <f aca="false">IF($AJ$46=$J$4,AJ51,IF($AK$46=$J$5,AK51,IF($AL$46=$J$6,AL51,IF($AM$46=$J$7,AM51,IF($AN$46=$J$8,AN51,IF($AO$46=$J$9,AO51,IF($AP$46=$J$10,AP51,IF($AQ$46=$J$11,AQ51,AR51))))))))</f>
        <v>10.1024</v>
      </c>
      <c r="AU51" s="17" t="n">
        <v>5.6868</v>
      </c>
      <c r="AV51" s="9" t="s">
        <v>111</v>
      </c>
      <c r="AW51" s="35" t="n">
        <f aca="false">AJ51*$AS12</f>
        <v>426.51</v>
      </c>
      <c r="AX51" s="35" t="n">
        <f aca="false">AK51*$AS12</f>
        <v>426.51</v>
      </c>
      <c r="AY51" s="35" t="n">
        <f aca="false">AL51*$AS12</f>
        <v>426.51</v>
      </c>
      <c r="AZ51" s="35" t="n">
        <f aca="false">AM51*$AS12</f>
        <v>823.83</v>
      </c>
      <c r="BA51" s="35" t="n">
        <f aca="false">AN51*$AS12</f>
        <v>823.83</v>
      </c>
      <c r="BB51" s="35" t="n">
        <f aca="false">AO51*$AS12</f>
        <v>823.83</v>
      </c>
      <c r="BC51" s="35" t="n">
        <f aca="false">AP51*$AS12</f>
        <v>757.68</v>
      </c>
      <c r="BD51" s="35" t="n">
        <f aca="false">AQ51*$AS12</f>
        <v>757.68</v>
      </c>
      <c r="BE51" s="35" t="n">
        <f aca="false">AR51*$AS12</f>
        <v>757.68</v>
      </c>
      <c r="BF51" s="49" t="n">
        <f aca="false">IF($AJ$46=$J$4,AW51,IF($AK$46=$J$5,AX51,IF($AL$46=$J$6,AY51,IF($AM$46=$J$7,AZ51,IF($AN$46=$J$8,BA51,IF($AO$46=$J$9,BB51,IF($AP$46=$J$10,BC51,IF($AQ$46=$J$11,BD51,BE51))))))))</f>
        <v>757.68</v>
      </c>
    </row>
    <row r="52" customFormat="false" ht="12.75" hidden="false" customHeight="false" outlineLevel="0" collapsed="false">
      <c r="AI52" s="9" t="s">
        <v>127</v>
      </c>
      <c r="AJ52" s="38" t="n">
        <f aca="false">'Distance between Cities'!I53</f>
        <v>4.062</v>
      </c>
      <c r="AK52" s="17" t="n">
        <f aca="false">AJ52</f>
        <v>4.062</v>
      </c>
      <c r="AL52" s="17" t="n">
        <f aca="false">AJ52</f>
        <v>4.062</v>
      </c>
      <c r="AM52" s="38" t="n">
        <f aca="false">'Distance between Cities'!J53</f>
        <v>7.846</v>
      </c>
      <c r="AN52" s="17" t="n">
        <f aca="false">AM52</f>
        <v>7.846</v>
      </c>
      <c r="AO52" s="17" t="n">
        <f aca="false">AM52</f>
        <v>7.846</v>
      </c>
      <c r="AP52" s="38" t="n">
        <f aca="false">'Distance between Cities'!K53</f>
        <v>7.216</v>
      </c>
      <c r="AQ52" s="17" t="n">
        <f aca="false">AP52</f>
        <v>7.216</v>
      </c>
      <c r="AR52" s="17" t="n">
        <f aca="false">AP52</f>
        <v>7.216</v>
      </c>
      <c r="AS52" s="49" t="n">
        <f aca="false">IF($AJ$46=$J$4,AJ52,IF($AK$46=$J$5,AK52,IF($AL$46=$J$6,AL52,IF($AM$46=$J$7,AM52,IF($AN$46=$J$8,AN52,IF($AO$46=$J$9,AO52,IF($AP$46=$J$10,AP52,IF($AQ$46=$J$11,AQ52,AR52))))))))</f>
        <v>7.216</v>
      </c>
      <c r="AU52" s="17" t="n">
        <v>4.062</v>
      </c>
      <c r="AV52" s="9" t="s">
        <v>127</v>
      </c>
      <c r="AW52" s="35" t="n">
        <f aca="false">AJ52*$AS13</f>
        <v>609.3</v>
      </c>
      <c r="AX52" s="35" t="n">
        <f aca="false">AK52*$AS13</f>
        <v>609.3</v>
      </c>
      <c r="AY52" s="35" t="n">
        <f aca="false">AL52*$AS13</f>
        <v>609.3</v>
      </c>
      <c r="AZ52" s="35" t="n">
        <f aca="false">AM52*$AS13</f>
        <v>1176.9</v>
      </c>
      <c r="BA52" s="35" t="n">
        <f aca="false">AN52*$AS13</f>
        <v>1176.9</v>
      </c>
      <c r="BB52" s="35" t="n">
        <f aca="false">AO52*$AS13</f>
        <v>1176.9</v>
      </c>
      <c r="BC52" s="35" t="n">
        <f aca="false">AP52*$AS13</f>
        <v>1082.4</v>
      </c>
      <c r="BD52" s="35" t="n">
        <f aca="false">AQ52*$AS13</f>
        <v>1082.4</v>
      </c>
      <c r="BE52" s="35" t="n">
        <f aca="false">AR52*$AS13</f>
        <v>1082.4</v>
      </c>
      <c r="BF52" s="49" t="n">
        <f aca="false">IF($AJ$46=$J$4,AW52,IF($AK$46=$J$5,AX52,IF($AL$46=$J$6,AY52,IF($AM$46=$J$7,AZ52,IF($AN$46=$J$8,BA52,IF($AO$46=$J$9,BB52,IF($AP$46=$J$10,BC52,IF($AQ$46=$J$11,BD52,BE52))))))))</f>
        <v>1082.4</v>
      </c>
    </row>
    <row r="53" customFormat="false" ht="12.75" hidden="false" customHeight="false" outlineLevel="0" collapsed="false">
      <c r="AI53" s="9" t="s">
        <v>138</v>
      </c>
      <c r="AJ53" s="35" t="n">
        <f aca="false">AJ55*$AN$9</f>
        <v>6.756</v>
      </c>
      <c r="AK53" s="17" t="n">
        <f aca="false">AJ53</f>
        <v>6.756</v>
      </c>
      <c r="AL53" s="17" t="n">
        <f aca="false">AJ53</f>
        <v>6.756</v>
      </c>
      <c r="AM53" s="35" t="n">
        <f aca="false">AM55*$AN$9</f>
        <v>13.1184</v>
      </c>
      <c r="AN53" s="17" t="n">
        <f aca="false">AM53</f>
        <v>13.1184</v>
      </c>
      <c r="AO53" s="17" t="n">
        <f aca="false">AM53</f>
        <v>13.1184</v>
      </c>
      <c r="AP53" s="35" t="n">
        <f aca="false">AP55*$AN$9</f>
        <v>14.9664</v>
      </c>
      <c r="AQ53" s="17" t="n">
        <f aca="false">AP53</f>
        <v>14.9664</v>
      </c>
      <c r="AR53" s="17" t="n">
        <f aca="false">AP53</f>
        <v>14.9664</v>
      </c>
      <c r="AS53" s="49" t="n">
        <f aca="false">IF($AJ$46=$J$4,AJ53,IF($AK$46=$J$5,AK53,IF($AL$46=$J$6,AL53,IF($AM$46=$J$7,AM53,IF($AN$46=$J$8,AN53,IF($AO$46=$J$9,AO53,IF($AP$46=$J$10,AP53,IF($AQ$46=$J$11,AQ53,AR53))))))))</f>
        <v>14.9664</v>
      </c>
      <c r="AU53" s="17" t="n">
        <v>6.756</v>
      </c>
      <c r="AV53" s="9" t="s">
        <v>138</v>
      </c>
      <c r="AW53" s="35" t="n">
        <f aca="false">AJ53*$AS14</f>
        <v>675.6</v>
      </c>
      <c r="AX53" s="35" t="n">
        <f aca="false">AK53*$AS14</f>
        <v>675.6</v>
      </c>
      <c r="AY53" s="35" t="n">
        <f aca="false">AL53*$AS14</f>
        <v>675.6</v>
      </c>
      <c r="AZ53" s="35" t="n">
        <f aca="false">AM53*$AS14</f>
        <v>1311.84</v>
      </c>
      <c r="BA53" s="35" t="n">
        <f aca="false">AN53*$AS14</f>
        <v>1311.84</v>
      </c>
      <c r="BB53" s="35" t="n">
        <f aca="false">AO53*$AS14</f>
        <v>1311.84</v>
      </c>
      <c r="BC53" s="35" t="n">
        <f aca="false">AP53*$AS14</f>
        <v>1496.64</v>
      </c>
      <c r="BD53" s="35" t="n">
        <f aca="false">AQ53*$AS14</f>
        <v>1496.64</v>
      </c>
      <c r="BE53" s="35" t="n">
        <f aca="false">AR53*$AS14</f>
        <v>1496.64</v>
      </c>
      <c r="BF53" s="49" t="n">
        <f aca="false">IF($AJ$46=$J$4,AW53,IF($AK$46=$J$5,AX53,IF($AL$46=$J$6,AY53,IF($AM$46=$J$7,AZ53,IF($AN$46=$J$8,BA53,IF($AO$46=$J$9,BB53,IF($AP$46=$J$10,BC53,IF($AQ$46=$J$11,BD53,BE53))))))))</f>
        <v>1496.64</v>
      </c>
    </row>
    <row r="54" customFormat="false" ht="12.75" hidden="false" customHeight="false" outlineLevel="0" collapsed="false">
      <c r="AI54" s="9" t="s">
        <v>148</v>
      </c>
      <c r="AJ54" s="35" t="n">
        <f aca="false">AJ55*$AN$10</f>
        <v>7.882</v>
      </c>
      <c r="AK54" s="17" t="n">
        <f aca="false">AJ54</f>
        <v>7.882</v>
      </c>
      <c r="AL54" s="17" t="n">
        <f aca="false">AJ54</f>
        <v>7.882</v>
      </c>
      <c r="AM54" s="35" t="n">
        <f aca="false">AM55*$AN$10</f>
        <v>15.3048</v>
      </c>
      <c r="AN54" s="17" t="n">
        <f aca="false">AM54</f>
        <v>15.3048</v>
      </c>
      <c r="AO54" s="17" t="n">
        <f aca="false">AM54</f>
        <v>15.3048</v>
      </c>
      <c r="AP54" s="35" t="n">
        <f aca="false">AP55*$AN$10</f>
        <v>17.4608</v>
      </c>
      <c r="AQ54" s="17" t="n">
        <f aca="false">AP54</f>
        <v>17.4608</v>
      </c>
      <c r="AR54" s="17" t="n">
        <f aca="false">AP54</f>
        <v>17.4608</v>
      </c>
      <c r="AS54" s="49" t="n">
        <f aca="false">IF($AJ$46=$J$4,AJ54,IF($AK$46=$J$5,AK54,IF($AL$46=$J$6,AL54,IF($AM$46=$J$7,AM54,IF($AN$46=$J$8,AN54,IF($AO$46=$J$9,AO54,IF($AP$46=$J$10,AP54,IF($AQ$46=$J$11,AQ54,AR54))))))))</f>
        <v>17.4608</v>
      </c>
      <c r="AU54" s="17" t="n">
        <v>7.882</v>
      </c>
      <c r="AV54" s="9" t="s">
        <v>148</v>
      </c>
      <c r="AW54" s="35" t="n">
        <f aca="false">AJ54*$AS15</f>
        <v>591.15</v>
      </c>
      <c r="AX54" s="35" t="n">
        <f aca="false">AK54*$AS15</f>
        <v>591.15</v>
      </c>
      <c r="AY54" s="35" t="n">
        <f aca="false">AL54*$AS15</f>
        <v>591.15</v>
      </c>
      <c r="AZ54" s="35" t="n">
        <f aca="false">AM54*$AS15</f>
        <v>1147.86</v>
      </c>
      <c r="BA54" s="35" t="n">
        <f aca="false">AN54*$AS15</f>
        <v>1147.86</v>
      </c>
      <c r="BB54" s="35" t="n">
        <f aca="false">AO54*$AS15</f>
        <v>1147.86</v>
      </c>
      <c r="BC54" s="35" t="n">
        <f aca="false">AP54*$AS15</f>
        <v>1309.56</v>
      </c>
      <c r="BD54" s="35" t="n">
        <f aca="false">AQ54*$AS15</f>
        <v>1309.56</v>
      </c>
      <c r="BE54" s="35" t="n">
        <f aca="false">AR54*$AS15</f>
        <v>1309.56</v>
      </c>
      <c r="BF54" s="49" t="n">
        <f aca="false">IF($AJ$46=$J$4,AW54,IF($AK$46=$J$5,AX54,IF($AL$46=$J$6,AY54,IF($AM$46=$J$7,AZ54,IF($AN$46=$J$8,BA54,IF($AO$46=$J$9,BB54,IF($AP$46=$J$10,BC54,IF($AQ$46=$J$11,BD54,BE54))))))))</f>
        <v>1309.56</v>
      </c>
    </row>
    <row r="55" customFormat="false" ht="12.75" hidden="false" customHeight="false" outlineLevel="0" collapsed="false">
      <c r="AI55" s="9" t="s">
        <v>158</v>
      </c>
      <c r="AJ55" s="38" t="n">
        <f aca="false">'Distance between Cities'!I54</f>
        <v>5.63</v>
      </c>
      <c r="AK55" s="17" t="n">
        <f aca="false">AJ55</f>
        <v>5.63</v>
      </c>
      <c r="AL55" s="17" t="n">
        <f aca="false">AJ55</f>
        <v>5.63</v>
      </c>
      <c r="AM55" s="38" t="n">
        <f aca="false">'Distance between Cities'!J54</f>
        <v>10.932</v>
      </c>
      <c r="AN55" s="17" t="n">
        <f aca="false">AM55</f>
        <v>10.932</v>
      </c>
      <c r="AO55" s="17" t="n">
        <f aca="false">AM55</f>
        <v>10.932</v>
      </c>
      <c r="AP55" s="38" t="n">
        <f aca="false">'Distance between Cities'!K54</f>
        <v>12.472</v>
      </c>
      <c r="AQ55" s="17" t="n">
        <f aca="false">AP55</f>
        <v>12.472</v>
      </c>
      <c r="AR55" s="17" t="n">
        <f aca="false">AP55</f>
        <v>12.472</v>
      </c>
      <c r="AS55" s="49" t="n">
        <f aca="false">IF($AJ$46=$J$4,AJ55,IF($AK$46=$J$5,AK55,IF($AL$46=$J$6,AL55,IF($AM$46=$J$7,AM55,IF($AN$46=$J$8,AN55,IF($AO$46=$J$9,AO55,IF($AP$46=$J$10,AP55,IF($AQ$46=$J$11,AQ55,AR55))))))))</f>
        <v>12.472</v>
      </c>
      <c r="AU55" s="17" t="n">
        <v>5.63</v>
      </c>
      <c r="AV55" s="9" t="s">
        <v>158</v>
      </c>
      <c r="AW55" s="35" t="n">
        <f aca="false">AJ55*$AS16</f>
        <v>844.5</v>
      </c>
      <c r="AX55" s="35" t="n">
        <f aca="false">AK55*$AS16</f>
        <v>844.5</v>
      </c>
      <c r="AY55" s="35" t="n">
        <f aca="false">AL55*$AS16</f>
        <v>844.5</v>
      </c>
      <c r="AZ55" s="35" t="n">
        <f aca="false">AM55*$AS16</f>
        <v>1639.8</v>
      </c>
      <c r="BA55" s="35" t="n">
        <f aca="false">AN55*$AS16</f>
        <v>1639.8</v>
      </c>
      <c r="BB55" s="35" t="n">
        <f aca="false">AO55*$AS16</f>
        <v>1639.8</v>
      </c>
      <c r="BC55" s="35" t="n">
        <f aca="false">AP55*$AS16</f>
        <v>1870.8</v>
      </c>
      <c r="BD55" s="35" t="n">
        <f aca="false">AQ55*$AS16</f>
        <v>1870.8</v>
      </c>
      <c r="BE55" s="35" t="n">
        <f aca="false">AR55*$AS16</f>
        <v>1870.8</v>
      </c>
      <c r="BF55" s="49" t="n">
        <f aca="false">IF($AJ$46=$J$4,AW55,IF($AK$46=$J$5,AX55,IF($AL$46=$J$6,AY55,IF($AM$46=$J$7,AZ55,IF($AN$46=$J$8,BA55,IF($AO$46=$J$9,BB55,IF($AP$46=$J$10,BC55,IF($AQ$46=$J$11,BD55,BE55))))))))</f>
        <v>1870.8</v>
      </c>
    </row>
    <row r="56" customFormat="false" ht="12.75" hidden="false" customHeight="false" outlineLevel="0" collapsed="false">
      <c r="AV56" s="9"/>
      <c r="BD56" s="17"/>
      <c r="BE56" s="17"/>
    </row>
    <row r="57" customFormat="false" ht="12.75" hidden="false" customHeight="false" outlineLevel="0" collapsed="false">
      <c r="AI57" s="27" t="s">
        <v>18</v>
      </c>
      <c r="AV57" s="27" t="s">
        <v>18</v>
      </c>
      <c r="BD57" s="17"/>
      <c r="BE57" s="17"/>
    </row>
    <row r="58" customFormat="false" ht="12.75" hidden="false" customHeight="false" outlineLevel="0" collapsed="false">
      <c r="AI58" s="9" t="s">
        <v>11</v>
      </c>
      <c r="AJ58" s="17" t="s">
        <v>72</v>
      </c>
      <c r="AV58" s="9" t="s">
        <v>12</v>
      </c>
      <c r="AW58" s="17" t="s">
        <v>72</v>
      </c>
      <c r="BD58" s="17"/>
      <c r="BE58" s="17"/>
    </row>
    <row r="59" customFormat="false" ht="12.75" hidden="false" customHeight="false" outlineLevel="0" collapsed="false">
      <c r="AI59" s="9" t="s">
        <v>84</v>
      </c>
      <c r="AJ59" s="21" t="s">
        <v>64</v>
      </c>
      <c r="AK59" s="21" t="s">
        <v>76</v>
      </c>
      <c r="AL59" s="21" t="s">
        <v>88</v>
      </c>
      <c r="AM59" s="21" t="s">
        <v>100</v>
      </c>
      <c r="AN59" s="21" t="s">
        <v>111</v>
      </c>
      <c r="AO59" s="21" t="s">
        <v>127</v>
      </c>
      <c r="AP59" s="21" t="s">
        <v>138</v>
      </c>
      <c r="AQ59" s="21" t="s">
        <v>148</v>
      </c>
      <c r="AR59" s="21" t="s">
        <v>158</v>
      </c>
      <c r="AS59" s="48" t="s">
        <v>170</v>
      </c>
      <c r="AV59" s="9" t="s">
        <v>84</v>
      </c>
      <c r="AW59" s="21" t="s">
        <v>64</v>
      </c>
      <c r="AX59" s="21" t="s">
        <v>76</v>
      </c>
      <c r="AY59" s="21" t="s">
        <v>88</v>
      </c>
      <c r="AZ59" s="21" t="s">
        <v>100</v>
      </c>
      <c r="BA59" s="21" t="s">
        <v>111</v>
      </c>
      <c r="BB59" s="21" t="s">
        <v>127</v>
      </c>
      <c r="BC59" s="21" t="s">
        <v>138</v>
      </c>
      <c r="BD59" s="21" t="s">
        <v>148</v>
      </c>
      <c r="BE59" s="21" t="s">
        <v>158</v>
      </c>
    </row>
    <row r="60" customFormat="false" ht="12.75" hidden="false" customHeight="false" outlineLevel="0" collapsed="false">
      <c r="AI60" s="9" t="s">
        <v>65</v>
      </c>
      <c r="AJ60" s="35" t="n">
        <f aca="false">AJ62*$AN$9</f>
        <v>5.6592</v>
      </c>
      <c r="AK60" s="17" t="n">
        <f aca="false">AJ60</f>
        <v>5.6592</v>
      </c>
      <c r="AL60" s="17" t="n">
        <f aca="false">AJ60</f>
        <v>5.6592</v>
      </c>
      <c r="AM60" s="35" t="n">
        <f aca="false">AM62*$AN$9</f>
        <v>1.5912</v>
      </c>
      <c r="AN60" s="17" t="n">
        <f aca="false">AM60</f>
        <v>1.5912</v>
      </c>
      <c r="AO60" s="17" t="n">
        <f aca="false">AM60</f>
        <v>1.5912</v>
      </c>
      <c r="AP60" s="35" t="n">
        <f aca="false">AP62*$AN$9</f>
        <v>6.6744</v>
      </c>
      <c r="AQ60" s="17" t="n">
        <f aca="false">AP60</f>
        <v>6.6744</v>
      </c>
      <c r="AR60" s="17" t="n">
        <f aca="false">AP60</f>
        <v>6.6744</v>
      </c>
      <c r="AS60" s="49" t="n">
        <f aca="false">IF($AJ$59=$M$4,AJ60,IF($AK$59=$M$5,AK60,IF($AL$59=$M$6,AL60,IF($AM$59=$M$7,AM60,IF($AN$59=$M$8,AN60,IF($AO$59=$M$9,AO60,IF($AP$59=$M$10,AP60,IF($AQ$59=$M$11,AQ60,AR60))))))))</f>
        <v>6.6744</v>
      </c>
      <c r="AV60" s="9" t="s">
        <v>65</v>
      </c>
      <c r="AW60" s="35" t="n">
        <f aca="false">AJ60*$AS8</f>
        <v>565.92</v>
      </c>
      <c r="AX60" s="35" t="n">
        <f aca="false">AK60*$AS8</f>
        <v>565.92</v>
      </c>
      <c r="AY60" s="35" t="n">
        <f aca="false">AL60*$AS8</f>
        <v>565.92</v>
      </c>
      <c r="AZ60" s="35" t="n">
        <f aca="false">AM60*$AS8</f>
        <v>159.12</v>
      </c>
      <c r="BA60" s="35" t="n">
        <f aca="false">AN60*$AS8</f>
        <v>159.12</v>
      </c>
      <c r="BB60" s="35" t="n">
        <f aca="false">AO60*$AS8</f>
        <v>159.12</v>
      </c>
      <c r="BC60" s="35" t="n">
        <f aca="false">AP60*$AS8</f>
        <v>667.44</v>
      </c>
      <c r="BD60" s="35" t="n">
        <f aca="false">AQ60*$AS8</f>
        <v>667.44</v>
      </c>
      <c r="BE60" s="35" t="n">
        <f aca="false">AR60*$AS8</f>
        <v>667.44</v>
      </c>
      <c r="BF60" s="49" t="n">
        <f aca="false">IF($AJ$59=$M$4,AW60,IF($AK$59=$M$5,AX60,IF($AL$59=$M$6,AY60,IF($AM$59=$M$7,AZ60,IF($AN$59=$M$8,BA60,IF($AO$59=$M$9,BB60,IF($AP$59=$M$10,BC60,IF($AQ$59=$M$11,BD60,BE60))))))))</f>
        <v>667.44</v>
      </c>
    </row>
    <row r="61" customFormat="false" ht="12.75" hidden="false" customHeight="false" outlineLevel="0" collapsed="false">
      <c r="AI61" s="9" t="s">
        <v>77</v>
      </c>
      <c r="AJ61" s="35" t="n">
        <f aca="false">AJ62*$AN$10</f>
        <v>6.6024</v>
      </c>
      <c r="AK61" s="17" t="n">
        <f aca="false">AJ61</f>
        <v>6.6024</v>
      </c>
      <c r="AL61" s="17" t="n">
        <f aca="false">AJ61</f>
        <v>6.6024</v>
      </c>
      <c r="AM61" s="35" t="n">
        <f aca="false">AM62*$AN$10</f>
        <v>1.8564</v>
      </c>
      <c r="AN61" s="17" t="n">
        <f aca="false">AM61</f>
        <v>1.8564</v>
      </c>
      <c r="AO61" s="17" t="n">
        <f aca="false">AM61</f>
        <v>1.8564</v>
      </c>
      <c r="AP61" s="35" t="n">
        <f aca="false">AP62*$AN$10</f>
        <v>7.7868</v>
      </c>
      <c r="AQ61" s="17" t="n">
        <f aca="false">AP61</f>
        <v>7.7868</v>
      </c>
      <c r="AR61" s="17" t="n">
        <f aca="false">AP61</f>
        <v>7.7868</v>
      </c>
      <c r="AS61" s="49" t="n">
        <f aca="false">IF($AJ$59=$M$4,AJ61,IF($AK$59=$M$5,AK61,IF($AL$59=$M$6,AL61,IF($AM$59=$M$7,AM61,IF($AN$59=$M$8,AN61,IF($AO$59=$M$9,AO61,IF($AP$59=$M$10,AP61,IF($AQ$59=$M$11,AQ61,AR61))))))))</f>
        <v>7.7868</v>
      </c>
      <c r="AV61" s="9" t="s">
        <v>77</v>
      </c>
      <c r="AW61" s="35" t="n">
        <f aca="false">AJ61*$AS9</f>
        <v>495.18</v>
      </c>
      <c r="AX61" s="35" t="n">
        <f aca="false">AK61*$AS9</f>
        <v>495.18</v>
      </c>
      <c r="AY61" s="35" t="n">
        <f aca="false">AL61*$AS9</f>
        <v>495.18</v>
      </c>
      <c r="AZ61" s="35" t="n">
        <f aca="false">AM61*$AS9</f>
        <v>139.23</v>
      </c>
      <c r="BA61" s="35" t="n">
        <f aca="false">AN61*$AS9</f>
        <v>139.23</v>
      </c>
      <c r="BB61" s="35" t="n">
        <f aca="false">AO61*$AS9</f>
        <v>139.23</v>
      </c>
      <c r="BC61" s="35" t="n">
        <f aca="false">AP61*$AS9</f>
        <v>584.01</v>
      </c>
      <c r="BD61" s="35" t="n">
        <f aca="false">AQ61*$AS9</f>
        <v>584.01</v>
      </c>
      <c r="BE61" s="35" t="n">
        <f aca="false">AR61*$AS9</f>
        <v>584.01</v>
      </c>
      <c r="BF61" s="49" t="n">
        <f aca="false">IF($AJ$59=$M$4,AW61,IF($AK$59=$M$5,AX61,IF($AL$59=$M$6,AY61,IF($AM$59=$M$7,AZ61,IF($AN$59=$M$8,BA61,IF($AO$59=$M$9,BB61,IF($AP$59=$M$10,BC61,IF($AQ$59=$M$11,BD61,BE61))))))))</f>
        <v>584.01</v>
      </c>
    </row>
    <row r="62" customFormat="false" ht="12.75" hidden="false" customHeight="false" outlineLevel="0" collapsed="false">
      <c r="AI62" s="9" t="s">
        <v>89</v>
      </c>
      <c r="AJ62" s="38" t="n">
        <f aca="false">'Distance between Cities'!L55</f>
        <v>4.716</v>
      </c>
      <c r="AK62" s="17" t="n">
        <f aca="false">AJ62</f>
        <v>4.716</v>
      </c>
      <c r="AL62" s="17" t="n">
        <f aca="false">AJ62</f>
        <v>4.716</v>
      </c>
      <c r="AM62" s="38" t="n">
        <f aca="false">'Distance between Cities'!M55</f>
        <v>1.326</v>
      </c>
      <c r="AN62" s="17" t="n">
        <f aca="false">AM62</f>
        <v>1.326</v>
      </c>
      <c r="AO62" s="17" t="n">
        <f aca="false">AM62</f>
        <v>1.326</v>
      </c>
      <c r="AP62" s="38" t="n">
        <f aca="false">'Distance between Cities'!N55</f>
        <v>5.562</v>
      </c>
      <c r="AQ62" s="17" t="n">
        <f aca="false">AP62</f>
        <v>5.562</v>
      </c>
      <c r="AR62" s="17" t="n">
        <f aca="false">AP62</f>
        <v>5.562</v>
      </c>
      <c r="AS62" s="49" t="n">
        <f aca="false">IF($AJ$59=$M$4,AJ62,IF($AK$59=$M$5,AK62,IF($AL$59=$M$6,AL62,IF($AM$59=$M$7,AM62,IF($AN$59=$M$8,AN62,IF($AO$59=$M$9,AO62,IF($AP$59=$M$10,AP62,IF($AQ$59=$M$11,AQ62,AR62))))))))</f>
        <v>5.562</v>
      </c>
      <c r="AV62" s="9" t="s">
        <v>89</v>
      </c>
      <c r="AW62" s="35" t="n">
        <f aca="false">AJ62*$AS10</f>
        <v>707.4</v>
      </c>
      <c r="AX62" s="35" t="n">
        <f aca="false">AK62*$AS10</f>
        <v>707.4</v>
      </c>
      <c r="AY62" s="35" t="n">
        <f aca="false">AL62*$AS10</f>
        <v>707.4</v>
      </c>
      <c r="AZ62" s="35" t="n">
        <f aca="false">AM62*$AS10</f>
        <v>198.9</v>
      </c>
      <c r="BA62" s="35" t="n">
        <f aca="false">AN62*$AS10</f>
        <v>198.9</v>
      </c>
      <c r="BB62" s="35" t="n">
        <f aca="false">AO62*$AS10</f>
        <v>198.9</v>
      </c>
      <c r="BC62" s="35" t="n">
        <f aca="false">AP62*$AS10</f>
        <v>834.3</v>
      </c>
      <c r="BD62" s="35" t="n">
        <f aca="false">AQ62*$AS10</f>
        <v>834.3</v>
      </c>
      <c r="BE62" s="35" t="n">
        <f aca="false">AR62*$AS10</f>
        <v>834.3</v>
      </c>
      <c r="BF62" s="49" t="n">
        <f aca="false">IF($AJ$59=$M$4,AW62,IF($AK$59=$M$5,AX62,IF($AL$59=$M$6,AY62,IF($AM$59=$M$7,AZ62,IF($AN$59=$M$8,BA62,IF($AO$59=$M$9,BB62,IF($AP$59=$M$10,BC62,IF($AQ$59=$M$11,BD62,BE62))))))))</f>
        <v>834.3</v>
      </c>
    </row>
    <row r="63" customFormat="false" ht="12.75" hidden="false" customHeight="false" outlineLevel="0" collapsed="false">
      <c r="AI63" s="9" t="s">
        <v>101</v>
      </c>
      <c r="AJ63" s="35" t="n">
        <f aca="false">AJ65*$AN$9</f>
        <v>3.576</v>
      </c>
      <c r="AK63" s="17" t="n">
        <f aca="false">AJ63</f>
        <v>3.576</v>
      </c>
      <c r="AL63" s="17" t="n">
        <f aca="false">AJ63</f>
        <v>3.576</v>
      </c>
      <c r="AM63" s="35" t="n">
        <f aca="false">AM65*$AN$9</f>
        <v>4.2336</v>
      </c>
      <c r="AN63" s="17" t="n">
        <f aca="false">AM63</f>
        <v>4.2336</v>
      </c>
      <c r="AO63" s="17" t="n">
        <f aca="false">AM63</f>
        <v>4.2336</v>
      </c>
      <c r="AP63" s="35" t="n">
        <f aca="false">AP65*$AN$9</f>
        <v>0.876</v>
      </c>
      <c r="AQ63" s="17" t="n">
        <f aca="false">AP63</f>
        <v>0.876</v>
      </c>
      <c r="AR63" s="17" t="n">
        <f aca="false">AP63</f>
        <v>0.876</v>
      </c>
      <c r="AS63" s="49" t="n">
        <f aca="false">IF($AJ$59=$M$4,AJ63,IF($AK$59=$M$5,AK63,IF($AL$59=$M$6,AL63,IF($AM$59=$M$7,AM63,IF($AN$59=$M$8,AN63,IF($AO$59=$M$9,AO63,IF($AP$59=$M$10,AP63,IF($AQ$59=$M$11,AQ63,AR63))))))))</f>
        <v>0.876</v>
      </c>
      <c r="AV63" s="9" t="s">
        <v>101</v>
      </c>
      <c r="AW63" s="35" t="n">
        <f aca="false">AJ63*$AS11</f>
        <v>357.6</v>
      </c>
      <c r="AX63" s="35" t="n">
        <f aca="false">AK63*$AS11</f>
        <v>357.6</v>
      </c>
      <c r="AY63" s="35" t="n">
        <f aca="false">AL63*$AS11</f>
        <v>357.6</v>
      </c>
      <c r="AZ63" s="35" t="n">
        <f aca="false">AM63*$AS11</f>
        <v>423.36</v>
      </c>
      <c r="BA63" s="35" t="n">
        <f aca="false">AN63*$AS11</f>
        <v>423.36</v>
      </c>
      <c r="BB63" s="35" t="n">
        <f aca="false">AO63*$AS11</f>
        <v>423.36</v>
      </c>
      <c r="BC63" s="35" t="n">
        <f aca="false">AP63*$AS11</f>
        <v>87.6</v>
      </c>
      <c r="BD63" s="35" t="n">
        <f aca="false">AQ63*$AS11</f>
        <v>87.6</v>
      </c>
      <c r="BE63" s="35" t="n">
        <f aca="false">AR63*$AS11</f>
        <v>87.6</v>
      </c>
      <c r="BF63" s="49" t="n">
        <f aca="false">IF($AJ$59=$M$4,AW63,IF($AK$59=$M$5,AX63,IF($AL$59=$M$6,AY63,IF($AM$59=$M$7,AZ63,IF($AN$59=$M$8,BA63,IF($AO$59=$M$9,BB63,IF($AP$59=$M$10,BC63,IF($AQ$59=$M$11,BD63,BE63))))))))</f>
        <v>87.6</v>
      </c>
    </row>
    <row r="64" customFormat="false" ht="12.75" hidden="false" customHeight="false" outlineLevel="0" collapsed="false">
      <c r="AI64" s="9" t="s">
        <v>112</v>
      </c>
      <c r="AJ64" s="35" t="n">
        <f aca="false">AJ65*$AN$10</f>
        <v>4.172</v>
      </c>
      <c r="AK64" s="17" t="n">
        <f aca="false">AJ64</f>
        <v>4.172</v>
      </c>
      <c r="AL64" s="17" t="n">
        <f aca="false">AJ64</f>
        <v>4.172</v>
      </c>
      <c r="AM64" s="35" t="n">
        <f aca="false">AM65*$AN$10</f>
        <v>4.9392</v>
      </c>
      <c r="AN64" s="17" t="n">
        <f aca="false">AM64</f>
        <v>4.9392</v>
      </c>
      <c r="AO64" s="17" t="n">
        <f aca="false">AM64</f>
        <v>4.9392</v>
      </c>
      <c r="AP64" s="35" t="n">
        <f aca="false">AP65*$AN$10</f>
        <v>1.022</v>
      </c>
      <c r="AQ64" s="17" t="n">
        <f aca="false">AP64</f>
        <v>1.022</v>
      </c>
      <c r="AR64" s="17" t="n">
        <f aca="false">AP64</f>
        <v>1.022</v>
      </c>
      <c r="AS64" s="49" t="n">
        <f aca="false">IF($AJ$59=$M$4,AJ64,IF($AK$59=$M$5,AK64,IF($AL$59=$M$6,AL64,IF($AM$59=$M$7,AM64,IF($AN$59=$M$8,AN64,IF($AO$59=$M$9,AO64,IF($AP$59=$M$10,AP64,IF($AQ$59=$M$11,AQ64,AR64))))))))</f>
        <v>1.022</v>
      </c>
      <c r="AV64" s="9" t="s">
        <v>112</v>
      </c>
      <c r="AW64" s="35" t="n">
        <f aca="false">AJ64*$AS12</f>
        <v>312.9</v>
      </c>
      <c r="AX64" s="35" t="n">
        <f aca="false">AK64*$AS12</f>
        <v>312.9</v>
      </c>
      <c r="AY64" s="35" t="n">
        <f aca="false">AL64*$AS12</f>
        <v>312.9</v>
      </c>
      <c r="AZ64" s="35" t="n">
        <f aca="false">AM64*$AS12</f>
        <v>370.44</v>
      </c>
      <c r="BA64" s="35" t="n">
        <f aca="false">AN64*$AS12</f>
        <v>370.44</v>
      </c>
      <c r="BB64" s="35" t="n">
        <f aca="false">AO64*$AS12</f>
        <v>370.44</v>
      </c>
      <c r="BC64" s="35" t="n">
        <f aca="false">AP64*$AS12</f>
        <v>76.65</v>
      </c>
      <c r="BD64" s="35" t="n">
        <f aca="false">AQ64*$AS12</f>
        <v>76.65</v>
      </c>
      <c r="BE64" s="35" t="n">
        <f aca="false">AR64*$AS12</f>
        <v>76.65</v>
      </c>
      <c r="BF64" s="49" t="n">
        <f aca="false">IF($AJ$59=$M$4,AW64,IF($AK$59=$M$5,AX64,IF($AL$59=$M$6,AY64,IF($AM$59=$M$7,AZ64,IF($AN$59=$M$8,BA64,IF($AO$59=$M$9,BB64,IF($AP$59=$M$10,BC64,IF($AQ$59=$M$11,BD64,BE64))))))))</f>
        <v>76.65</v>
      </c>
    </row>
    <row r="65" customFormat="false" ht="12.75" hidden="false" customHeight="false" outlineLevel="0" collapsed="false">
      <c r="AI65" s="9" t="s">
        <v>128</v>
      </c>
      <c r="AJ65" s="38" t="n">
        <f aca="false">'Distance between Cities'!L56</f>
        <v>2.98</v>
      </c>
      <c r="AK65" s="17" t="n">
        <f aca="false">AJ65</f>
        <v>2.98</v>
      </c>
      <c r="AL65" s="17" t="n">
        <f aca="false">AJ65</f>
        <v>2.98</v>
      </c>
      <c r="AM65" s="38" t="n">
        <f aca="false">'Distance between Cities'!M56</f>
        <v>3.528</v>
      </c>
      <c r="AN65" s="17" t="n">
        <f aca="false">AM65</f>
        <v>3.528</v>
      </c>
      <c r="AO65" s="17" t="n">
        <f aca="false">AM65</f>
        <v>3.528</v>
      </c>
      <c r="AP65" s="38" t="n">
        <f aca="false">'Distance between Cities'!N56</f>
        <v>0.73</v>
      </c>
      <c r="AQ65" s="17" t="n">
        <f aca="false">AP65</f>
        <v>0.73</v>
      </c>
      <c r="AR65" s="17" t="n">
        <f aca="false">AP65</f>
        <v>0.73</v>
      </c>
      <c r="AS65" s="49" t="n">
        <f aca="false">IF($AJ$59=$M$4,AJ65,IF($AK$59=$M$5,AK65,IF($AL$59=$M$6,AL65,IF($AM$59=$M$7,AM65,IF($AN$59=$M$8,AN65,IF($AO$59=$M$9,AO65,IF($AP$59=$M$10,AP65,IF($AQ$59=$M$11,AQ65,AR65))))))))</f>
        <v>0.73</v>
      </c>
      <c r="AV65" s="9" t="s">
        <v>128</v>
      </c>
      <c r="AW65" s="35" t="n">
        <f aca="false">AJ65*$AS13</f>
        <v>447</v>
      </c>
      <c r="AX65" s="35" t="n">
        <f aca="false">AK65*$AS13</f>
        <v>447</v>
      </c>
      <c r="AY65" s="35" t="n">
        <f aca="false">AL65*$AS13</f>
        <v>447</v>
      </c>
      <c r="AZ65" s="35" t="n">
        <f aca="false">AM65*$AS13</f>
        <v>529.2</v>
      </c>
      <c r="BA65" s="35" t="n">
        <f aca="false">AN65*$AS13</f>
        <v>529.2</v>
      </c>
      <c r="BB65" s="35" t="n">
        <f aca="false">AO65*$AS13</f>
        <v>529.2</v>
      </c>
      <c r="BC65" s="35" t="n">
        <f aca="false">AP65*$AS13</f>
        <v>109.5</v>
      </c>
      <c r="BD65" s="35" t="n">
        <f aca="false">AQ65*$AS13</f>
        <v>109.5</v>
      </c>
      <c r="BE65" s="35" t="n">
        <f aca="false">AR65*$AS13</f>
        <v>109.5</v>
      </c>
      <c r="BF65" s="49" t="n">
        <f aca="false">IF($AJ$59=$M$4,AW65,IF($AK$59=$M$5,AX65,IF($AL$59=$M$6,AY65,IF($AM$59=$M$7,AZ65,IF($AN$59=$M$8,BA65,IF($AO$59=$M$9,BB65,IF($AP$59=$M$10,BC65,IF($AQ$59=$M$11,BD65,BE65))))))))</f>
        <v>109.5</v>
      </c>
    </row>
    <row r="66" customFormat="false" ht="12.75" hidden="false" customHeight="false" outlineLevel="0" collapsed="false">
      <c r="AI66" s="9" t="s">
        <v>139</v>
      </c>
      <c r="AJ66" s="35" t="n">
        <f aca="false">AJ68*$AN$9</f>
        <v>9.0624</v>
      </c>
      <c r="AK66" s="17" t="n">
        <f aca="false">AJ66</f>
        <v>9.0624</v>
      </c>
      <c r="AL66" s="17" t="n">
        <f aca="false">AJ66</f>
        <v>9.0624</v>
      </c>
      <c r="AM66" s="35" t="n">
        <f aca="false">AM68*$AN$9</f>
        <v>13.5696</v>
      </c>
      <c r="AN66" s="17" t="n">
        <f aca="false">AM66</f>
        <v>13.5696</v>
      </c>
      <c r="AO66" s="17" t="n">
        <f aca="false">AM66</f>
        <v>13.5696</v>
      </c>
      <c r="AP66" s="35" t="n">
        <f aca="false">AP68*$AN$9</f>
        <v>6.576</v>
      </c>
      <c r="AQ66" s="17" t="n">
        <f aca="false">AP66</f>
        <v>6.576</v>
      </c>
      <c r="AR66" s="17" t="n">
        <f aca="false">AP66</f>
        <v>6.576</v>
      </c>
      <c r="AS66" s="49" t="n">
        <f aca="false">IF($AJ$59=$M$4,AJ66,IF($AK$59=$M$5,AK66,IF($AL$59=$M$6,AL66,IF($AM$59=$M$7,AM66,IF($AN$59=$M$8,AN66,IF($AO$59=$M$9,AO66,IF($AP$59=$M$10,AP66,IF($AQ$59=$M$11,AQ66,AR66))))))))</f>
        <v>6.576</v>
      </c>
      <c r="AV66" s="9" t="s">
        <v>139</v>
      </c>
      <c r="AW66" s="35" t="n">
        <f aca="false">AJ66*$AS14</f>
        <v>906.24</v>
      </c>
      <c r="AX66" s="35" t="n">
        <f aca="false">AK66*$AS14</f>
        <v>906.24</v>
      </c>
      <c r="AY66" s="35" t="n">
        <f aca="false">AL66*$AS14</f>
        <v>906.24</v>
      </c>
      <c r="AZ66" s="35" t="n">
        <f aca="false">AM66*$AS14</f>
        <v>1356.96</v>
      </c>
      <c r="BA66" s="35" t="n">
        <f aca="false">AN66*$AS14</f>
        <v>1356.96</v>
      </c>
      <c r="BB66" s="35" t="n">
        <f aca="false">AO66*$AS14</f>
        <v>1356.96</v>
      </c>
      <c r="BC66" s="35" t="n">
        <f aca="false">AP66*$AS14</f>
        <v>657.6</v>
      </c>
      <c r="BD66" s="35" t="n">
        <f aca="false">AQ66*$AS14</f>
        <v>657.6</v>
      </c>
      <c r="BE66" s="35" t="n">
        <f aca="false">AR66*$AS14</f>
        <v>657.6</v>
      </c>
      <c r="BF66" s="49" t="n">
        <f aca="false">IF($AJ$59=$M$4,AW66,IF($AK$59=$M$5,AX66,IF($AL$59=$M$6,AY66,IF($AM$59=$M$7,AZ66,IF($AN$59=$M$8,BA66,IF($AO$59=$M$9,BB66,IF($AP$59=$M$10,BC66,IF($AQ$59=$M$11,BD66,BE66))))))))</f>
        <v>657.6</v>
      </c>
    </row>
    <row r="67" customFormat="false" ht="12.75" hidden="false" customHeight="false" outlineLevel="0" collapsed="false">
      <c r="AI67" s="9" t="s">
        <v>149</v>
      </c>
      <c r="AJ67" s="35" t="n">
        <f aca="false">AJ68*$AN$10</f>
        <v>10.5728</v>
      </c>
      <c r="AK67" s="17" t="n">
        <f aca="false">AJ67</f>
        <v>10.5728</v>
      </c>
      <c r="AL67" s="17" t="n">
        <f aca="false">AJ67</f>
        <v>10.5728</v>
      </c>
      <c r="AM67" s="35" t="n">
        <f aca="false">AM68*$AN$10</f>
        <v>15.8312</v>
      </c>
      <c r="AN67" s="17" t="n">
        <f aca="false">AM67</f>
        <v>15.8312</v>
      </c>
      <c r="AO67" s="17" t="n">
        <f aca="false">AM67</f>
        <v>15.8312</v>
      </c>
      <c r="AP67" s="35" t="n">
        <f aca="false">AP68*$AN$10</f>
        <v>7.672</v>
      </c>
      <c r="AQ67" s="17" t="n">
        <f aca="false">AP67</f>
        <v>7.672</v>
      </c>
      <c r="AR67" s="17" t="n">
        <f aca="false">AP67</f>
        <v>7.672</v>
      </c>
      <c r="AS67" s="49" t="n">
        <f aca="false">IF($AJ$59=$M$4,AJ67,IF($AK$59=$M$5,AK67,IF($AL$59=$M$6,AL67,IF($AM$59=$M$7,AM67,IF($AN$59=$M$8,AN67,IF($AO$59=$M$9,AO67,IF($AP$59=$M$10,AP67,IF($AQ$59=$M$11,AQ67,AR67))))))))</f>
        <v>7.672</v>
      </c>
      <c r="AV67" s="9" t="s">
        <v>149</v>
      </c>
      <c r="AW67" s="35" t="n">
        <f aca="false">AJ67*$AS15</f>
        <v>792.96</v>
      </c>
      <c r="AX67" s="35" t="n">
        <f aca="false">AK67*$AS15</f>
        <v>792.96</v>
      </c>
      <c r="AY67" s="35" t="n">
        <f aca="false">AL67*$AS15</f>
        <v>792.96</v>
      </c>
      <c r="AZ67" s="35" t="n">
        <f aca="false">AM67*$AS15</f>
        <v>1187.34</v>
      </c>
      <c r="BA67" s="35" t="n">
        <f aca="false">AN67*$AS15</f>
        <v>1187.34</v>
      </c>
      <c r="BB67" s="35" t="n">
        <f aca="false">AO67*$AS15</f>
        <v>1187.34</v>
      </c>
      <c r="BC67" s="35" t="n">
        <f aca="false">AP67*$AS15</f>
        <v>575.4</v>
      </c>
      <c r="BD67" s="35" t="n">
        <f aca="false">AQ67*$AS15</f>
        <v>575.4</v>
      </c>
      <c r="BE67" s="35" t="n">
        <f aca="false">AR67*$AS15</f>
        <v>575.4</v>
      </c>
      <c r="BF67" s="49" t="n">
        <f aca="false">IF($AJ$59=$M$4,AW67,IF($AK$59=$M$5,AX67,IF($AL$59=$M$6,AY67,IF($AM$59=$M$7,AZ67,IF($AN$59=$M$8,BA67,IF($AO$59=$M$9,BB67,IF($AP$59=$M$10,BC67,IF($AQ$59=$M$11,BD67,BE67))))))))</f>
        <v>575.4</v>
      </c>
    </row>
    <row r="68" customFormat="false" ht="12.75" hidden="false" customHeight="false" outlineLevel="0" collapsed="false">
      <c r="AI68" s="9" t="s">
        <v>159</v>
      </c>
      <c r="AJ68" s="38" t="n">
        <f aca="false">'Distance between Cities'!L57</f>
        <v>7.552</v>
      </c>
      <c r="AK68" s="17" t="n">
        <f aca="false">AJ68</f>
        <v>7.552</v>
      </c>
      <c r="AL68" s="17" t="n">
        <f aca="false">AJ68</f>
        <v>7.552</v>
      </c>
      <c r="AM68" s="38" t="n">
        <f aca="false">'Distance between Cities'!M57</f>
        <v>11.308</v>
      </c>
      <c r="AN68" s="17" t="n">
        <f aca="false">AM68</f>
        <v>11.308</v>
      </c>
      <c r="AO68" s="17" t="n">
        <f aca="false">AM68</f>
        <v>11.308</v>
      </c>
      <c r="AP68" s="38" t="n">
        <f aca="false">'Distance between Cities'!N57</f>
        <v>5.48</v>
      </c>
      <c r="AQ68" s="17" t="n">
        <f aca="false">AP68</f>
        <v>5.48</v>
      </c>
      <c r="AR68" s="17" t="n">
        <f aca="false">AP68</f>
        <v>5.48</v>
      </c>
      <c r="AS68" s="49" t="n">
        <f aca="false">IF($AJ$59=$M$4,AJ68,IF($AK$59=$M$5,AK68,IF($AL$59=$M$6,AL68,IF($AM$59=$M$7,AM68,IF($AN$59=$M$8,AN68,IF($AO$59=$M$9,AO68,IF($AP$59=$M$10,AP68,IF($AQ$59=$M$11,AQ68,AR68))))))))</f>
        <v>5.48</v>
      </c>
      <c r="AV68" s="9" t="s">
        <v>159</v>
      </c>
      <c r="AW68" s="35" t="n">
        <f aca="false">AJ68*$AS16</f>
        <v>1132.8</v>
      </c>
      <c r="AX68" s="35" t="n">
        <f aca="false">AK68*$AS16</f>
        <v>1132.8</v>
      </c>
      <c r="AY68" s="35" t="n">
        <f aca="false">AL68*$AS16</f>
        <v>1132.8</v>
      </c>
      <c r="AZ68" s="35" t="n">
        <f aca="false">AM68*$AS16</f>
        <v>1696.2</v>
      </c>
      <c r="BA68" s="35" t="n">
        <f aca="false">AN68*$AS16</f>
        <v>1696.2</v>
      </c>
      <c r="BB68" s="35" t="n">
        <f aca="false">AO68*$AS16</f>
        <v>1696.2</v>
      </c>
      <c r="BC68" s="35" t="n">
        <f aca="false">AP68*$AS16</f>
        <v>822</v>
      </c>
      <c r="BD68" s="35" t="n">
        <f aca="false">AQ68*$AS16</f>
        <v>822</v>
      </c>
      <c r="BE68" s="35" t="n">
        <f aca="false">AR68*$AS16</f>
        <v>822</v>
      </c>
      <c r="BF68" s="49" t="n">
        <f aca="false">IF($AJ$59=$M$4,AW68,IF($AK$59=$M$5,AX68,IF($AL$59=$M$6,AY68,IF($AM$59=$M$7,AZ68,IF($AN$59=$M$8,BA68,IF($AO$59=$M$9,BB68,IF($AP$59=$M$10,BC68,IF($AQ$59=$M$11,BD68,BE68))))))))</f>
        <v>822</v>
      </c>
    </row>
    <row r="69" customFormat="false" ht="12.75" hidden="false" customHeight="false" outlineLevel="0" collapsed="false">
      <c r="AV69" s="9"/>
      <c r="BD69" s="17"/>
      <c r="BE69" s="17"/>
    </row>
    <row r="70" customFormat="false" ht="12.75" hidden="false" customHeight="false" outlineLevel="0" collapsed="false">
      <c r="AI70" s="27" t="s">
        <v>19</v>
      </c>
      <c r="AV70" s="27" t="s">
        <v>19</v>
      </c>
      <c r="BD70" s="17"/>
      <c r="BE70" s="17"/>
    </row>
    <row r="71" customFormat="false" ht="12.75" hidden="false" customHeight="false" outlineLevel="0" collapsed="false">
      <c r="AI71" s="9" t="s">
        <v>11</v>
      </c>
      <c r="AJ71" s="17" t="s">
        <v>72</v>
      </c>
      <c r="AV71" s="9" t="s">
        <v>12</v>
      </c>
      <c r="AW71" s="17" t="s">
        <v>72</v>
      </c>
      <c r="BD71" s="17"/>
      <c r="BE71" s="17"/>
    </row>
    <row r="72" customFormat="false" ht="12.75" hidden="false" customHeight="false" outlineLevel="0" collapsed="false">
      <c r="AI72" s="9" t="s">
        <v>84</v>
      </c>
      <c r="AJ72" s="21" t="s">
        <v>180</v>
      </c>
      <c r="AK72" s="21" t="s">
        <v>181</v>
      </c>
      <c r="AL72" s="21" t="s">
        <v>182</v>
      </c>
      <c r="AM72" s="21" t="s">
        <v>101</v>
      </c>
      <c r="AN72" s="21" t="s">
        <v>112</v>
      </c>
      <c r="AO72" s="21" t="s">
        <v>128</v>
      </c>
      <c r="AP72" s="21" t="s">
        <v>139</v>
      </c>
      <c r="AQ72" s="21" t="s">
        <v>149</v>
      </c>
      <c r="AR72" s="21" t="s">
        <v>159</v>
      </c>
      <c r="AS72" s="48" t="s">
        <v>170</v>
      </c>
      <c r="AV72" s="9" t="s">
        <v>84</v>
      </c>
      <c r="AW72" s="21" t="s">
        <v>180</v>
      </c>
      <c r="AX72" s="21" t="s">
        <v>181</v>
      </c>
      <c r="AY72" s="21" t="s">
        <v>182</v>
      </c>
      <c r="AZ72" s="21" t="s">
        <v>101</v>
      </c>
      <c r="BA72" s="21" t="s">
        <v>112</v>
      </c>
      <c r="BB72" s="21" t="s">
        <v>128</v>
      </c>
      <c r="BC72" s="21" t="s">
        <v>139</v>
      </c>
      <c r="BD72" s="21" t="s">
        <v>149</v>
      </c>
      <c r="BE72" s="21" t="s">
        <v>159</v>
      </c>
    </row>
    <row r="73" customFormat="false" ht="12.75" hidden="false" customHeight="false" outlineLevel="0" collapsed="false">
      <c r="AI73" s="9" t="s">
        <v>66</v>
      </c>
      <c r="AJ73" s="35" t="n">
        <f aca="false">AJ75*$AN$9</f>
        <v>1.836</v>
      </c>
      <c r="AK73" s="17" t="n">
        <f aca="false">AJ73</f>
        <v>1.836</v>
      </c>
      <c r="AL73" s="17" t="n">
        <f aca="false">AJ73</f>
        <v>1.836</v>
      </c>
      <c r="AM73" s="35" t="n">
        <f aca="false">AM75*$AN$9</f>
        <v>1.5096</v>
      </c>
      <c r="AN73" s="17" t="n">
        <f aca="false">AM73</f>
        <v>1.5096</v>
      </c>
      <c r="AO73" s="17" t="n">
        <f aca="false">AM73</f>
        <v>1.5096</v>
      </c>
      <c r="AP73" s="35" t="n">
        <f aca="false">AP75*$AN$9</f>
        <v>10.908</v>
      </c>
      <c r="AQ73" s="17" t="n">
        <f aca="false">AP73</f>
        <v>10.908</v>
      </c>
      <c r="AR73" s="17" t="n">
        <f aca="false">AP73</f>
        <v>10.908</v>
      </c>
      <c r="AS73" s="49" t="n">
        <f aca="false">IF($AJ$72=$P$4,AJ73,IF($AK$72=$P$5,AK73,IF($AL$72=$P$6,AL73,IF($AM$72=$P$7,AM73,IF($AN$72=$P$8,AN73,IF($AO$72=$P$9,AO73,IF($AP$72=$P$10,AP73,IF($AQ$72=$P$11,AQ73,AR73))))))))</f>
        <v>10.908</v>
      </c>
      <c r="AV73" s="9" t="s">
        <v>66</v>
      </c>
      <c r="AW73" s="35" t="n">
        <f aca="false">AJ73*$AS8</f>
        <v>183.6</v>
      </c>
      <c r="AX73" s="35" t="n">
        <f aca="false">AK73*$AS8</f>
        <v>183.6</v>
      </c>
      <c r="AY73" s="35" t="n">
        <f aca="false">AL73*$AS8</f>
        <v>183.6</v>
      </c>
      <c r="AZ73" s="35" t="n">
        <f aca="false">AM73*$AS8</f>
        <v>150.96</v>
      </c>
      <c r="BA73" s="35" t="n">
        <f aca="false">AN73*$AS8</f>
        <v>150.96</v>
      </c>
      <c r="BB73" s="35" t="n">
        <f aca="false">AO73*$AS8</f>
        <v>150.96</v>
      </c>
      <c r="BC73" s="35" t="n">
        <f aca="false">AP73*$AS8</f>
        <v>1090.8</v>
      </c>
      <c r="BD73" s="35" t="n">
        <f aca="false">AQ73*$AS8</f>
        <v>1090.8</v>
      </c>
      <c r="BE73" s="35" t="n">
        <f aca="false">AR73*$AS8</f>
        <v>1090.8</v>
      </c>
      <c r="BF73" s="49" t="n">
        <f aca="false">IF($AJ$72=$P$4,AW73,IF($AK$72=$P$5,AX73,IF($AL$72=$P$6,AY73,IF($AM$72=$P$7,AZ73,IF($AN$72=$P$8,BA73,IF($AO$72=$P$9,BB73,IF($AP$72=$P$10,BC73,IF($AQ$72=$P$11,BD73,BE73))))))))</f>
        <v>1090.8</v>
      </c>
    </row>
    <row r="74" customFormat="false" ht="12.75" hidden="false" customHeight="false" outlineLevel="0" collapsed="false">
      <c r="AI74" s="9" t="s">
        <v>78</v>
      </c>
      <c r="AJ74" s="35" t="n">
        <f aca="false">AJ75*$AN$10</f>
        <v>2.142</v>
      </c>
      <c r="AK74" s="17" t="n">
        <f aca="false">AJ74</f>
        <v>2.142</v>
      </c>
      <c r="AL74" s="17" t="n">
        <f aca="false">AJ74</f>
        <v>2.142</v>
      </c>
      <c r="AM74" s="35" t="n">
        <f aca="false">AM75*$AN$10</f>
        <v>1.7612</v>
      </c>
      <c r="AN74" s="17" t="n">
        <f aca="false">AM74</f>
        <v>1.7612</v>
      </c>
      <c r="AO74" s="17" t="n">
        <f aca="false">AM74</f>
        <v>1.7612</v>
      </c>
      <c r="AP74" s="35" t="n">
        <f aca="false">AP75*$AN$10</f>
        <v>12.726</v>
      </c>
      <c r="AQ74" s="17" t="n">
        <f aca="false">AP74</f>
        <v>12.726</v>
      </c>
      <c r="AR74" s="17" t="n">
        <f aca="false">AP74</f>
        <v>12.726</v>
      </c>
      <c r="AS74" s="49" t="n">
        <f aca="false">IF($AJ$72=$P$4,AJ74,IF($AK$72=$P$5,AK74,IF($AL$72=$P$6,AL74,IF($AM$72=$P$7,AM74,IF($AN$72=$P$8,AN74,IF($AO$72=$P$9,AO74,IF($AP$72=$P$10,AP74,IF($AQ$72=$P$11,AQ74,AR74))))))))</f>
        <v>12.726</v>
      </c>
      <c r="AV74" s="9" t="s">
        <v>78</v>
      </c>
      <c r="AW74" s="35" t="n">
        <f aca="false">AJ74*$AS9</f>
        <v>160.65</v>
      </c>
      <c r="AX74" s="35" t="n">
        <f aca="false">AK74*$AS9</f>
        <v>160.65</v>
      </c>
      <c r="AY74" s="35" t="n">
        <f aca="false">AL74*$AS9</f>
        <v>160.65</v>
      </c>
      <c r="AZ74" s="35" t="n">
        <f aca="false">AM74*$AS9</f>
        <v>132.09</v>
      </c>
      <c r="BA74" s="35" t="n">
        <f aca="false">AN74*$AS9</f>
        <v>132.09</v>
      </c>
      <c r="BB74" s="35" t="n">
        <f aca="false">AO74*$AS9</f>
        <v>132.09</v>
      </c>
      <c r="BC74" s="35" t="n">
        <f aca="false">AP74*$AS9</f>
        <v>954.45</v>
      </c>
      <c r="BD74" s="35" t="n">
        <f aca="false">AQ74*$AS9</f>
        <v>954.45</v>
      </c>
      <c r="BE74" s="35" t="n">
        <f aca="false">AR74*$AS9</f>
        <v>954.45</v>
      </c>
      <c r="BF74" s="49" t="n">
        <f aca="false">IF($AJ$72=$P$4,AW74,IF($AK$72=$P$5,AX74,IF($AL$72=$P$6,AY74,IF($AM$72=$P$7,AZ74,IF($AN$72=$P$8,BA74,IF($AO$72=$P$9,BB74,IF($AP$72=$P$10,BC74,IF($AQ$72=$P$11,BD74,BE74))))))))</f>
        <v>954.45</v>
      </c>
    </row>
    <row r="75" customFormat="false" ht="12.75" hidden="false" customHeight="false" outlineLevel="0" collapsed="false">
      <c r="AI75" s="9" t="s">
        <v>90</v>
      </c>
      <c r="AJ75" s="38" t="n">
        <f aca="false">'Distance between Cities'!O58</f>
        <v>1.53</v>
      </c>
      <c r="AK75" s="17" t="n">
        <f aca="false">AJ75</f>
        <v>1.53</v>
      </c>
      <c r="AL75" s="17" t="n">
        <f aca="false">AJ75</f>
        <v>1.53</v>
      </c>
      <c r="AM75" s="38" t="n">
        <f aca="false">'Distance between Cities'!P58</f>
        <v>1.258</v>
      </c>
      <c r="AN75" s="17" t="n">
        <f aca="false">AM75</f>
        <v>1.258</v>
      </c>
      <c r="AO75" s="17" t="n">
        <f aca="false">AM75</f>
        <v>1.258</v>
      </c>
      <c r="AP75" s="38" t="n">
        <f aca="false">'Distance between Cities'!Q58</f>
        <v>9.09</v>
      </c>
      <c r="AQ75" s="17" t="n">
        <f aca="false">AP75</f>
        <v>9.09</v>
      </c>
      <c r="AR75" s="17" t="n">
        <f aca="false">AP75</f>
        <v>9.09</v>
      </c>
      <c r="AS75" s="49" t="n">
        <f aca="false">IF($AJ$72=$P$4,AJ75,IF($AK$72=$P$5,AK75,IF($AL$72=$P$6,AL75,IF($AM$72=$P$7,AM75,IF($AN$72=$P$8,AN75,IF($AO$72=$P$9,AO75,IF($AP$72=$P$10,AP75,IF($AQ$72=$P$11,AQ75,AR75))))))))</f>
        <v>9.09</v>
      </c>
      <c r="AV75" s="9" t="s">
        <v>90</v>
      </c>
      <c r="AW75" s="35" t="n">
        <f aca="false">AJ75*$AS10</f>
        <v>229.5</v>
      </c>
      <c r="AX75" s="35" t="n">
        <f aca="false">AK75*$AS10</f>
        <v>229.5</v>
      </c>
      <c r="AY75" s="35" t="n">
        <f aca="false">AL75*$AS10</f>
        <v>229.5</v>
      </c>
      <c r="AZ75" s="35" t="n">
        <f aca="false">AM75*$AS10</f>
        <v>188.7</v>
      </c>
      <c r="BA75" s="35" t="n">
        <f aca="false">AN75*$AS10</f>
        <v>188.7</v>
      </c>
      <c r="BB75" s="35" t="n">
        <f aca="false">AO75*$AS10</f>
        <v>188.7</v>
      </c>
      <c r="BC75" s="35" t="n">
        <f aca="false">AP75*$AS10</f>
        <v>1363.5</v>
      </c>
      <c r="BD75" s="35" t="n">
        <f aca="false">AQ75*$AS10</f>
        <v>1363.5</v>
      </c>
      <c r="BE75" s="35" t="n">
        <f aca="false">AR75*$AS10</f>
        <v>1363.5</v>
      </c>
      <c r="BF75" s="49" t="n">
        <f aca="false">IF($AJ$72=$P$4,AW75,IF($AK$72=$P$5,AX75,IF($AL$72=$P$6,AY75,IF($AM$72=$P$7,AZ75,IF($AN$72=$P$8,BA75,IF($AO$72=$P$9,BB75,IF($AP$72=$P$10,BC75,IF($AQ$72=$P$11,BD75,BE75))))))))</f>
        <v>1363.5</v>
      </c>
    </row>
    <row r="76" customFormat="false" ht="12.75" hidden="false" customHeight="false" outlineLevel="0" collapsed="false">
      <c r="AI76" s="9" t="s">
        <v>102</v>
      </c>
      <c r="AJ76" s="35" t="n">
        <f aca="false">AJ78*$AN$9</f>
        <v>11.724</v>
      </c>
      <c r="AK76" s="17" t="n">
        <f aca="false">AJ76</f>
        <v>11.724</v>
      </c>
      <c r="AL76" s="17" t="n">
        <f aca="false">AJ76</f>
        <v>11.724</v>
      </c>
      <c r="AM76" s="35" t="n">
        <f aca="false">AM78*$AN$9</f>
        <v>9.3312</v>
      </c>
      <c r="AN76" s="17" t="n">
        <f aca="false">AM76</f>
        <v>9.3312</v>
      </c>
      <c r="AO76" s="17" t="n">
        <f aca="false">AM76</f>
        <v>9.3312</v>
      </c>
      <c r="AP76" s="35" t="n">
        <f aca="false">AP78*$AN$9</f>
        <v>1.0536</v>
      </c>
      <c r="AQ76" s="17" t="n">
        <f aca="false">AP76</f>
        <v>1.0536</v>
      </c>
      <c r="AR76" s="17" t="n">
        <f aca="false">AP76</f>
        <v>1.0536</v>
      </c>
      <c r="AS76" s="49" t="n">
        <f aca="false">IF($AJ$72=$P$4,AJ76,IF($AK$72=$P$5,AK76,IF($AL$72=$P$6,AL76,IF($AM$72=$P$7,AM76,IF($AN$72=$P$8,AN76,IF($AO$72=$P$9,AO76,IF($AP$72=$P$10,AP76,IF($AQ$72=$P$11,AQ76,AR76))))))))</f>
        <v>1.0536</v>
      </c>
      <c r="AV76" s="9" t="s">
        <v>102</v>
      </c>
      <c r="AW76" s="35" t="n">
        <f aca="false">AJ76*$AS11</f>
        <v>1172.4</v>
      </c>
      <c r="AX76" s="35" t="n">
        <f aca="false">AK76*$AS11</f>
        <v>1172.4</v>
      </c>
      <c r="AY76" s="35" t="n">
        <f aca="false">AL76*$AS11</f>
        <v>1172.4</v>
      </c>
      <c r="AZ76" s="35" t="n">
        <f aca="false">AM76*$AS11</f>
        <v>933.12</v>
      </c>
      <c r="BA76" s="35" t="n">
        <f aca="false">AN76*$AS11</f>
        <v>933.12</v>
      </c>
      <c r="BB76" s="35" t="n">
        <f aca="false">AO76*$AS11</f>
        <v>933.12</v>
      </c>
      <c r="BC76" s="35" t="n">
        <f aca="false">AP76*$AS11</f>
        <v>105.36</v>
      </c>
      <c r="BD76" s="35" t="n">
        <f aca="false">AQ76*$AS11</f>
        <v>105.36</v>
      </c>
      <c r="BE76" s="35" t="n">
        <f aca="false">AR76*$AS11</f>
        <v>105.36</v>
      </c>
      <c r="BF76" s="49" t="n">
        <f aca="false">IF($AJ$72=$P$4,AW76,IF($AK$72=$P$5,AX76,IF($AL$72=$P$6,AY76,IF($AM$72=$P$7,AZ76,IF($AN$72=$P$8,BA76,IF($AO$72=$P$9,BB76,IF($AP$72=$P$10,BC76,IF($AQ$72=$P$11,BD76,BE76))))))))</f>
        <v>105.36</v>
      </c>
    </row>
    <row r="77" customFormat="false" ht="12.75" hidden="false" customHeight="false" outlineLevel="0" collapsed="false">
      <c r="AI77" s="9" t="s">
        <v>113</v>
      </c>
      <c r="AJ77" s="35" t="n">
        <f aca="false">AJ78*$AN$10</f>
        <v>13.678</v>
      </c>
      <c r="AK77" s="17" t="n">
        <f aca="false">AJ77</f>
        <v>13.678</v>
      </c>
      <c r="AL77" s="17" t="n">
        <f aca="false">AJ77</f>
        <v>13.678</v>
      </c>
      <c r="AM77" s="35" t="n">
        <f aca="false">AM78*$AN$10</f>
        <v>10.8864</v>
      </c>
      <c r="AN77" s="17" t="n">
        <f aca="false">AM77</f>
        <v>10.8864</v>
      </c>
      <c r="AO77" s="17" t="n">
        <f aca="false">AM77</f>
        <v>10.8864</v>
      </c>
      <c r="AP77" s="35" t="n">
        <f aca="false">AP78*$AN$10</f>
        <v>1.2292</v>
      </c>
      <c r="AQ77" s="17" t="n">
        <f aca="false">AP77</f>
        <v>1.2292</v>
      </c>
      <c r="AR77" s="17" t="n">
        <f aca="false">AP77</f>
        <v>1.2292</v>
      </c>
      <c r="AS77" s="49" t="n">
        <f aca="false">IF($AJ$72=$P$4,AJ77,IF($AK$72=$P$5,AK77,IF($AL$72=$P$6,AL77,IF($AM$72=$P$7,AM77,IF($AN$72=$P$8,AN77,IF($AO$72=$P$9,AO77,IF($AP$72=$P$10,AP77,IF($AQ$72=$P$11,AQ77,AR77))))))))</f>
        <v>1.2292</v>
      </c>
      <c r="AV77" s="9" t="s">
        <v>113</v>
      </c>
      <c r="AW77" s="35" t="n">
        <f aca="false">AJ77*$AS12</f>
        <v>1025.85</v>
      </c>
      <c r="AX77" s="35" t="n">
        <f aca="false">AK77*$AS12</f>
        <v>1025.85</v>
      </c>
      <c r="AY77" s="35" t="n">
        <f aca="false">AL77*$AS12</f>
        <v>1025.85</v>
      </c>
      <c r="AZ77" s="35" t="n">
        <f aca="false">AM77*$AS12</f>
        <v>816.48</v>
      </c>
      <c r="BA77" s="35" t="n">
        <f aca="false">AN77*$AS12</f>
        <v>816.48</v>
      </c>
      <c r="BB77" s="35" t="n">
        <f aca="false">AO77*$AS12</f>
        <v>816.48</v>
      </c>
      <c r="BC77" s="35" t="n">
        <f aca="false">AP77*$AS12</f>
        <v>92.19</v>
      </c>
      <c r="BD77" s="35" t="n">
        <f aca="false">AQ77*$AS12</f>
        <v>92.19</v>
      </c>
      <c r="BE77" s="35" t="n">
        <f aca="false">AR77*$AS12</f>
        <v>92.19</v>
      </c>
      <c r="BF77" s="49" t="n">
        <f aca="false">IF($AJ$72=$P$4,AW77,IF($AK$72=$P$5,AX77,IF($AL$72=$P$6,AY77,IF($AM$72=$P$7,AZ77,IF($AN$72=$P$8,BA77,IF($AO$72=$P$9,BB77,IF($AP$72=$P$10,BC77,IF($AQ$72=$P$11,BD77,BE77))))))))</f>
        <v>92.19</v>
      </c>
    </row>
    <row r="78" customFormat="false" ht="12.75" hidden="false" customHeight="false" outlineLevel="0" collapsed="false">
      <c r="AI78" s="9" t="s">
        <v>129</v>
      </c>
      <c r="AJ78" s="38" t="n">
        <f aca="false">'Distance between Cities'!O59</f>
        <v>9.77</v>
      </c>
      <c r="AK78" s="17" t="n">
        <f aca="false">AJ78</f>
        <v>9.77</v>
      </c>
      <c r="AL78" s="17" t="n">
        <f aca="false">AJ78</f>
        <v>9.77</v>
      </c>
      <c r="AM78" s="38" t="n">
        <f aca="false">'Distance between Cities'!P59</f>
        <v>7.776</v>
      </c>
      <c r="AN78" s="17" t="n">
        <f aca="false">AM78</f>
        <v>7.776</v>
      </c>
      <c r="AO78" s="17" t="n">
        <f aca="false">AM78</f>
        <v>7.776</v>
      </c>
      <c r="AP78" s="38" t="n">
        <f aca="false">'Distance between Cities'!Q59</f>
        <v>0.878</v>
      </c>
      <c r="AQ78" s="17" t="n">
        <f aca="false">AP78</f>
        <v>0.878</v>
      </c>
      <c r="AR78" s="17" t="n">
        <f aca="false">AP78</f>
        <v>0.878</v>
      </c>
      <c r="AS78" s="49" t="n">
        <f aca="false">IF($AJ$72=$P$4,AJ78,IF($AK$72=$P$5,AK78,IF($AL$72=$P$6,AL78,IF($AM$72=$P$7,AM78,IF($AN$72=$P$8,AN78,IF($AO$72=$P$9,AO78,IF($AP$72=$P$10,AP78,IF($AQ$72=$P$11,AQ78,AR78))))))))</f>
        <v>0.878</v>
      </c>
      <c r="AV78" s="9" t="s">
        <v>129</v>
      </c>
      <c r="AW78" s="35" t="n">
        <f aca="false">AJ78*$AS13</f>
        <v>1465.5</v>
      </c>
      <c r="AX78" s="35" t="n">
        <f aca="false">AK78*$AS13</f>
        <v>1465.5</v>
      </c>
      <c r="AY78" s="35" t="n">
        <f aca="false">AL78*$AS13</f>
        <v>1465.5</v>
      </c>
      <c r="AZ78" s="35" t="n">
        <f aca="false">AM78*$AS13</f>
        <v>1166.4</v>
      </c>
      <c r="BA78" s="35" t="n">
        <f aca="false">AN78*$AS13</f>
        <v>1166.4</v>
      </c>
      <c r="BB78" s="35" t="n">
        <f aca="false">AO78*$AS13</f>
        <v>1166.4</v>
      </c>
      <c r="BC78" s="35" t="n">
        <f aca="false">AP78*$AS13</f>
        <v>131.7</v>
      </c>
      <c r="BD78" s="35" t="n">
        <f aca="false">AQ78*$AS13</f>
        <v>131.7</v>
      </c>
      <c r="BE78" s="35" t="n">
        <f aca="false">AR78*$AS13</f>
        <v>131.7</v>
      </c>
      <c r="BF78" s="49" t="n">
        <f aca="false">IF($AJ$72=$P$4,AW78,IF($AK$72=$P$5,AX78,IF($AL$72=$P$6,AY78,IF($AM$72=$P$7,AZ78,IF($AN$72=$P$8,BA78,IF($AO$72=$P$9,BB78,IF($AP$72=$P$10,BC78,IF($AQ$72=$P$11,BD78,BE78))))))))</f>
        <v>131.7</v>
      </c>
    </row>
    <row r="79" customFormat="false" ht="12.75" hidden="false" customHeight="false" outlineLevel="0" collapsed="false">
      <c r="AI79" s="9" t="s">
        <v>140</v>
      </c>
      <c r="AJ79" s="35" t="n">
        <f aca="false">AJ81*$AN$9</f>
        <v>1.3008</v>
      </c>
      <c r="AK79" s="17" t="n">
        <f aca="false">AJ79</f>
        <v>1.3008</v>
      </c>
      <c r="AL79" s="17" t="n">
        <f aca="false">AJ79</f>
        <v>1.3008</v>
      </c>
      <c r="AM79" s="35" t="n">
        <f aca="false">AM81*$AN$9</f>
        <v>3.8976</v>
      </c>
      <c r="AN79" s="17" t="n">
        <f aca="false">AM79</f>
        <v>3.8976</v>
      </c>
      <c r="AO79" s="17" t="n">
        <f aca="false">AM79</f>
        <v>3.8976</v>
      </c>
      <c r="AP79" s="35" t="n">
        <f aca="false">AP81*$AN$9</f>
        <v>12.7632</v>
      </c>
      <c r="AQ79" s="17" t="n">
        <f aca="false">AP79</f>
        <v>12.7632</v>
      </c>
      <c r="AR79" s="17" t="n">
        <f aca="false">AP79</f>
        <v>12.7632</v>
      </c>
      <c r="AS79" s="49" t="n">
        <f aca="false">IF($AJ$72=$P$4,AJ79,IF($AK$72=$P$5,AK79,IF($AL$72=$P$6,AL79,IF($AM$72=$P$7,AM79,IF($AN$72=$P$8,AN79,IF($AO$72=$P$9,AO79,IF($AP$72=$P$10,AP79,IF($AQ$72=$P$11,AQ79,AR79))))))))</f>
        <v>12.7632</v>
      </c>
      <c r="AV79" s="9" t="s">
        <v>140</v>
      </c>
      <c r="AW79" s="35" t="n">
        <f aca="false">AJ79*$AS14</f>
        <v>130.08</v>
      </c>
      <c r="AX79" s="35" t="n">
        <f aca="false">AK79*$AS14</f>
        <v>130.08</v>
      </c>
      <c r="AY79" s="35" t="n">
        <f aca="false">AL79*$AS14</f>
        <v>130.08</v>
      </c>
      <c r="AZ79" s="35" t="n">
        <f aca="false">AM79*$AS14</f>
        <v>389.76</v>
      </c>
      <c r="BA79" s="35" t="n">
        <f aca="false">AN79*$AS14</f>
        <v>389.76</v>
      </c>
      <c r="BB79" s="35" t="n">
        <f aca="false">AO79*$AS14</f>
        <v>389.76</v>
      </c>
      <c r="BC79" s="35" t="n">
        <f aca="false">AP79*$AS14</f>
        <v>1276.32</v>
      </c>
      <c r="BD79" s="35" t="n">
        <f aca="false">AQ79*$AS14</f>
        <v>1276.32</v>
      </c>
      <c r="BE79" s="35" t="n">
        <f aca="false">AR79*$AS14</f>
        <v>1276.32</v>
      </c>
      <c r="BF79" s="49" t="n">
        <f aca="false">IF($AJ$72=$P$4,AW79,IF($AK$72=$P$5,AX79,IF($AL$72=$P$6,AY79,IF($AM$72=$P$7,AZ79,IF($AN$72=$P$8,BA79,IF($AO$72=$P$9,BB79,IF($AP$72=$P$10,BC79,IF($AQ$72=$P$11,BD79,BE79))))))))</f>
        <v>1276.32</v>
      </c>
    </row>
    <row r="80" customFormat="false" ht="12.75" hidden="false" customHeight="false" outlineLevel="0" collapsed="false">
      <c r="AI80" s="9" t="s">
        <v>150</v>
      </c>
      <c r="AJ80" s="35" t="n">
        <f aca="false">AJ81*$AN$10</f>
        <v>1.5176</v>
      </c>
      <c r="AK80" s="17" t="n">
        <f aca="false">AJ80</f>
        <v>1.5176</v>
      </c>
      <c r="AL80" s="17" t="n">
        <f aca="false">AJ80</f>
        <v>1.5176</v>
      </c>
      <c r="AM80" s="35" t="n">
        <f aca="false">AM81*$AN$10</f>
        <v>4.5472</v>
      </c>
      <c r="AN80" s="17" t="n">
        <f aca="false">AM80</f>
        <v>4.5472</v>
      </c>
      <c r="AO80" s="17" t="n">
        <f aca="false">AM80</f>
        <v>4.5472</v>
      </c>
      <c r="AP80" s="35" t="n">
        <f aca="false">AP81*$AN$10</f>
        <v>14.8904</v>
      </c>
      <c r="AQ80" s="17" t="n">
        <f aca="false">AP80</f>
        <v>14.8904</v>
      </c>
      <c r="AR80" s="17" t="n">
        <f aca="false">AP80</f>
        <v>14.8904</v>
      </c>
      <c r="AS80" s="49" t="n">
        <f aca="false">IF($AJ$72=$P$4,AJ80,IF($AK$72=$P$5,AK80,IF($AL$72=$P$6,AL80,IF($AM$72=$P$7,AM80,IF($AN$72=$P$8,AN80,IF($AO$72=$P$9,AO80,IF($AP$72=$P$10,AP80,IF($AQ$72=$P$11,AQ80,AR80))))))))</f>
        <v>14.8904</v>
      </c>
      <c r="AV80" s="9" t="s">
        <v>150</v>
      </c>
      <c r="AW80" s="35" t="n">
        <f aca="false">AJ80*$AS15</f>
        <v>113.82</v>
      </c>
      <c r="AX80" s="35" t="n">
        <f aca="false">AK80*$AS15</f>
        <v>113.82</v>
      </c>
      <c r="AY80" s="35" t="n">
        <f aca="false">AL80*$AS15</f>
        <v>113.82</v>
      </c>
      <c r="AZ80" s="35" t="n">
        <f aca="false">AM80*$AS15</f>
        <v>341.04</v>
      </c>
      <c r="BA80" s="35" t="n">
        <f aca="false">AN80*$AS15</f>
        <v>341.04</v>
      </c>
      <c r="BB80" s="35" t="n">
        <f aca="false">AO80*$AS15</f>
        <v>341.04</v>
      </c>
      <c r="BC80" s="35" t="n">
        <f aca="false">AP80*$AS15</f>
        <v>1116.78</v>
      </c>
      <c r="BD80" s="35" t="n">
        <f aca="false">AQ80*$AS15</f>
        <v>1116.78</v>
      </c>
      <c r="BE80" s="35" t="n">
        <f aca="false">AR80*$AS15</f>
        <v>1116.78</v>
      </c>
      <c r="BF80" s="49" t="n">
        <f aca="false">IF($AJ$72=$P$4,AW80,IF($AK$72=$P$5,AX80,IF($AL$72=$P$6,AY80,IF($AM$72=$P$7,AZ80,IF($AN$72=$P$8,BA80,IF($AO$72=$P$9,BB80,IF($AP$72=$P$10,BC80,IF($AQ$72=$P$11,BD80,BE80))))))))</f>
        <v>1116.78</v>
      </c>
    </row>
    <row r="81" customFormat="false" ht="12.75" hidden="false" customHeight="false" outlineLevel="0" collapsed="false">
      <c r="AI81" s="9" t="s">
        <v>160</v>
      </c>
      <c r="AJ81" s="38" t="n">
        <f aca="false">'Distance between Cities'!O60</f>
        <v>1.084</v>
      </c>
      <c r="AK81" s="17" t="n">
        <f aca="false">AJ81</f>
        <v>1.084</v>
      </c>
      <c r="AL81" s="17" t="n">
        <f aca="false">AJ81</f>
        <v>1.084</v>
      </c>
      <c r="AM81" s="38" t="n">
        <f aca="false">'Distance between Cities'!P60</f>
        <v>3.248</v>
      </c>
      <c r="AN81" s="17" t="n">
        <f aca="false">AM81</f>
        <v>3.248</v>
      </c>
      <c r="AO81" s="17" t="n">
        <f aca="false">AM81</f>
        <v>3.248</v>
      </c>
      <c r="AP81" s="38" t="n">
        <f aca="false">'Distance between Cities'!Q60</f>
        <v>10.636</v>
      </c>
      <c r="AQ81" s="17" t="n">
        <f aca="false">AP81</f>
        <v>10.636</v>
      </c>
      <c r="AR81" s="17" t="n">
        <f aca="false">AP81</f>
        <v>10.636</v>
      </c>
      <c r="AS81" s="49" t="n">
        <f aca="false">IF($AJ$72=$P$4,AJ81,IF($AK$72=$P$5,AK81,IF($AL$72=$P$6,AL81,IF($AM$72=$P$7,AM81,IF($AN$72=$P$8,AN81,IF($AO$72=$P$9,AO81,IF($AP$72=$P$10,AP81,IF($AQ$72=$P$11,AQ81,AR81))))))))</f>
        <v>10.636</v>
      </c>
      <c r="AV81" s="9" t="s">
        <v>160</v>
      </c>
      <c r="AW81" s="35" t="n">
        <f aca="false">AJ81*$AS16</f>
        <v>162.6</v>
      </c>
      <c r="AX81" s="35" t="n">
        <f aca="false">AK81*$AS16</f>
        <v>162.6</v>
      </c>
      <c r="AY81" s="35" t="n">
        <f aca="false">AL81*$AS16</f>
        <v>162.6</v>
      </c>
      <c r="AZ81" s="35" t="n">
        <f aca="false">AM81*$AS16</f>
        <v>487.2</v>
      </c>
      <c r="BA81" s="35" t="n">
        <f aca="false">AN81*$AS16</f>
        <v>487.2</v>
      </c>
      <c r="BB81" s="35" t="n">
        <f aca="false">AO81*$AS16</f>
        <v>487.2</v>
      </c>
      <c r="BC81" s="35" t="n">
        <f aca="false">AP81*$AS16</f>
        <v>1595.4</v>
      </c>
      <c r="BD81" s="35" t="n">
        <f aca="false">AQ81*$AS16</f>
        <v>1595.4</v>
      </c>
      <c r="BE81" s="35" t="n">
        <f aca="false">AR81*$AS16</f>
        <v>1595.4</v>
      </c>
      <c r="BF81" s="49" t="n">
        <f aca="false">IF($AJ$72=$P$4,AW81,IF($AK$72=$P$5,AX81,IF($AL$72=$P$6,AY81,IF($AM$72=$P$7,AZ81,IF($AN$72=$P$8,BA81,IF($AO$72=$P$9,BB81,IF($AP$72=$P$10,BC81,IF($AQ$72=$P$11,BD81,BE81))))))))</f>
        <v>1595.4</v>
      </c>
    </row>
    <row r="82" customFormat="false" ht="12.75" hidden="false" customHeight="false" outlineLevel="0" collapsed="false">
      <c r="AV82" s="9"/>
      <c r="BD82" s="17"/>
      <c r="BE82" s="17"/>
    </row>
    <row r="83" customFormat="false" ht="12.75" hidden="false" customHeight="false" outlineLevel="0" collapsed="false">
      <c r="AI83" s="27" t="s">
        <v>20</v>
      </c>
      <c r="AV83" s="27" t="s">
        <v>20</v>
      </c>
      <c r="BD83" s="17"/>
      <c r="BE83" s="17"/>
    </row>
    <row r="84" customFormat="false" ht="12.75" hidden="false" customHeight="false" outlineLevel="0" collapsed="false">
      <c r="AI84" s="9" t="s">
        <v>11</v>
      </c>
      <c r="AJ84" s="17" t="s">
        <v>72</v>
      </c>
      <c r="AV84" s="9" t="s">
        <v>12</v>
      </c>
      <c r="AW84" s="17" t="s">
        <v>72</v>
      </c>
      <c r="BD84" s="17"/>
      <c r="BE84" s="17"/>
    </row>
    <row r="85" customFormat="false" ht="12.75" hidden="false" customHeight="false" outlineLevel="0" collapsed="false">
      <c r="AI85" s="9" t="s">
        <v>84</v>
      </c>
      <c r="AJ85" s="21" t="s">
        <v>66</v>
      </c>
      <c r="AK85" s="21" t="s">
        <v>78</v>
      </c>
      <c r="AL85" s="21" t="s">
        <v>90</v>
      </c>
      <c r="AM85" s="21" t="s">
        <v>183</v>
      </c>
      <c r="AN85" s="21" t="s">
        <v>184</v>
      </c>
      <c r="AO85" s="21" t="s">
        <v>185</v>
      </c>
      <c r="AP85" s="21" t="s">
        <v>140</v>
      </c>
      <c r="AQ85" s="21" t="s">
        <v>150</v>
      </c>
      <c r="AR85" s="21" t="s">
        <v>160</v>
      </c>
      <c r="AS85" s="48" t="s">
        <v>170</v>
      </c>
      <c r="AV85" s="9" t="s">
        <v>84</v>
      </c>
      <c r="AW85" s="21" t="s">
        <v>66</v>
      </c>
      <c r="AX85" s="21" t="s">
        <v>78</v>
      </c>
      <c r="AY85" s="21" t="s">
        <v>90</v>
      </c>
      <c r="AZ85" s="21" t="s">
        <v>183</v>
      </c>
      <c r="BA85" s="21" t="s">
        <v>184</v>
      </c>
      <c r="BB85" s="21" t="s">
        <v>185</v>
      </c>
      <c r="BC85" s="21" t="s">
        <v>140</v>
      </c>
      <c r="BD85" s="21" t="s">
        <v>150</v>
      </c>
      <c r="BE85" s="21" t="s">
        <v>160</v>
      </c>
    </row>
    <row r="86" customFormat="false" ht="12.75" hidden="false" customHeight="false" outlineLevel="0" collapsed="false">
      <c r="AI86" s="9" t="s">
        <v>67</v>
      </c>
      <c r="AJ86" s="35" t="n">
        <f aca="false">AJ88*$AN$9</f>
        <v>4.2576</v>
      </c>
      <c r="AK86" s="17" t="n">
        <f aca="false">AJ86</f>
        <v>4.2576</v>
      </c>
      <c r="AL86" s="17" t="n">
        <f aca="false">AJ86</f>
        <v>4.2576</v>
      </c>
      <c r="AM86" s="35" t="n">
        <f aca="false">AM88*$AN$9</f>
        <v>11.628</v>
      </c>
      <c r="AN86" s="17" t="n">
        <f aca="false">AM86</f>
        <v>11.628</v>
      </c>
      <c r="AO86" s="17" t="n">
        <f aca="false">AM86</f>
        <v>11.628</v>
      </c>
      <c r="AP86" s="35" t="n">
        <f aca="false">AP88*$AN$9</f>
        <v>1.7184</v>
      </c>
      <c r="AQ86" s="17" t="n">
        <f aca="false">AP86</f>
        <v>1.7184</v>
      </c>
      <c r="AR86" s="17" t="n">
        <f aca="false">AP86</f>
        <v>1.7184</v>
      </c>
      <c r="AS86" s="49" t="n">
        <f aca="false">IF($AJ$85=$S$4,AJ86,IF($AK$85=$S$5,AK86,IF($AL$85=$S$6,AL86,IF($AM$85=$S$7,AM86,IF($AN$85=$S$8,AN86,IF($AO$85=$S$9,AO86,IF($AP$85=$S$10,AP86,IF($AQ$85=$S$11,AQ86,AR86))))))))</f>
        <v>1.7184</v>
      </c>
      <c r="AV86" s="9" t="s">
        <v>67</v>
      </c>
      <c r="AW86" s="35" t="n">
        <f aca="false">AJ86*$AS8</f>
        <v>425.76</v>
      </c>
      <c r="AX86" s="35" t="n">
        <f aca="false">AK86*$AS8</f>
        <v>425.76</v>
      </c>
      <c r="AY86" s="35" t="n">
        <f aca="false">AL86*$AS8</f>
        <v>425.76</v>
      </c>
      <c r="AZ86" s="35" t="n">
        <f aca="false">AM86*$AS8</f>
        <v>1162.8</v>
      </c>
      <c r="BA86" s="35" t="n">
        <f aca="false">AN86*$AS8</f>
        <v>1162.8</v>
      </c>
      <c r="BB86" s="35" t="n">
        <f aca="false">AO86*$AS8</f>
        <v>1162.8</v>
      </c>
      <c r="BC86" s="35" t="n">
        <f aca="false">AP86*$AS8</f>
        <v>171.84</v>
      </c>
      <c r="BD86" s="35" t="n">
        <f aca="false">AQ86*$AS8</f>
        <v>171.84</v>
      </c>
      <c r="BE86" s="35" t="n">
        <f aca="false">AR86*$AS8</f>
        <v>171.84</v>
      </c>
      <c r="BF86" s="49" t="n">
        <f aca="false">IF($AJ$85=$S$4,AW86,IF($AK$85=$S$5,AX86,IF($AL$85=$S$6,AY86,IF($AM$85=$S$7,AZ86,IF($AN$85=$S$8,BA86,IF($AO$85=$S$9,BB86,IF($AP$85=$S$10,BC86,IF($AQ$85=$S$11,BD86,BE86))))))))</f>
        <v>171.84</v>
      </c>
    </row>
    <row r="87" customFormat="false" ht="12.75" hidden="false" customHeight="false" outlineLevel="0" collapsed="false">
      <c r="AI87" s="9" t="s">
        <v>79</v>
      </c>
      <c r="AJ87" s="35" t="n">
        <f aca="false">AJ88*$AN$10</f>
        <v>4.9672</v>
      </c>
      <c r="AK87" s="17" t="n">
        <f aca="false">AJ87</f>
        <v>4.9672</v>
      </c>
      <c r="AL87" s="17" t="n">
        <f aca="false">AJ87</f>
        <v>4.9672</v>
      </c>
      <c r="AM87" s="35" t="n">
        <f aca="false">AM88*$AN$10</f>
        <v>13.566</v>
      </c>
      <c r="AN87" s="17" t="n">
        <f aca="false">AM87</f>
        <v>13.566</v>
      </c>
      <c r="AO87" s="17" t="n">
        <f aca="false">AM87</f>
        <v>13.566</v>
      </c>
      <c r="AP87" s="35" t="n">
        <f aca="false">AP88*$AN$10</f>
        <v>2.0048</v>
      </c>
      <c r="AQ87" s="17" t="n">
        <f aca="false">AP87</f>
        <v>2.0048</v>
      </c>
      <c r="AR87" s="17" t="n">
        <f aca="false">AP87</f>
        <v>2.0048</v>
      </c>
      <c r="AS87" s="49" t="n">
        <f aca="false">IF($AJ$85=$S$4,AJ87,IF($AK$85=$S$5,AK87,IF($AL$85=$S$6,AL87,IF($AM$85=$S$7,AM87,IF($AN$85=$S$8,AN87,IF($AO$85=$S$9,AO87,IF($AP$85=$S$10,AP87,IF($AQ$85=$S$11,AQ87,AR87))))))))</f>
        <v>2.0048</v>
      </c>
      <c r="AV87" s="9" t="s">
        <v>79</v>
      </c>
      <c r="AW87" s="35" t="n">
        <f aca="false">AJ87*$AS9</f>
        <v>372.54</v>
      </c>
      <c r="AX87" s="35" t="n">
        <f aca="false">AK87*$AS9</f>
        <v>372.54</v>
      </c>
      <c r="AY87" s="35" t="n">
        <f aca="false">AL87*$AS9</f>
        <v>372.54</v>
      </c>
      <c r="AZ87" s="35" t="n">
        <f aca="false">AM87*$AS9</f>
        <v>1017.45</v>
      </c>
      <c r="BA87" s="35" t="n">
        <f aca="false">AN87*$AS9</f>
        <v>1017.45</v>
      </c>
      <c r="BB87" s="35" t="n">
        <f aca="false">AO87*$AS9</f>
        <v>1017.45</v>
      </c>
      <c r="BC87" s="35" t="n">
        <f aca="false">AP87*$AS9</f>
        <v>150.36</v>
      </c>
      <c r="BD87" s="35" t="n">
        <f aca="false">AQ87*$AS9</f>
        <v>150.36</v>
      </c>
      <c r="BE87" s="35" t="n">
        <f aca="false">AR87*$AS9</f>
        <v>150.36</v>
      </c>
      <c r="BF87" s="49" t="n">
        <f aca="false">IF($AJ$85=$S$4,AW87,IF($AK$85=$S$5,AX87,IF($AL$85=$S$6,AY87,IF($AM$85=$S$7,AZ87,IF($AN$85=$S$8,BA87,IF($AO$85=$S$9,BB87,IF($AP$85=$S$10,BC87,IF($AQ$85=$S$11,BD87,BE87))))))))</f>
        <v>150.36</v>
      </c>
    </row>
    <row r="88" customFormat="false" ht="12.75" hidden="false" customHeight="false" outlineLevel="0" collapsed="false">
      <c r="AI88" s="9" t="s">
        <v>91</v>
      </c>
      <c r="AJ88" s="38" t="n">
        <f aca="false">'Distance between Cities'!R61</f>
        <v>3.548</v>
      </c>
      <c r="AK88" s="17" t="n">
        <f aca="false">AJ88</f>
        <v>3.548</v>
      </c>
      <c r="AL88" s="17" t="n">
        <f aca="false">AJ88</f>
        <v>3.548</v>
      </c>
      <c r="AM88" s="38" t="n">
        <f aca="false">'Distance between Cities'!S61</f>
        <v>9.69</v>
      </c>
      <c r="AN88" s="17" t="n">
        <f aca="false">AM88</f>
        <v>9.69</v>
      </c>
      <c r="AO88" s="17" t="n">
        <f aca="false">AM88</f>
        <v>9.69</v>
      </c>
      <c r="AP88" s="38" t="n">
        <f aca="false">'Distance between Cities'!T61</f>
        <v>1.432</v>
      </c>
      <c r="AQ88" s="17" t="n">
        <f aca="false">AP88</f>
        <v>1.432</v>
      </c>
      <c r="AR88" s="17" t="n">
        <f aca="false">AP88</f>
        <v>1.432</v>
      </c>
      <c r="AS88" s="49" t="n">
        <f aca="false">IF($AJ$85=$S$4,AJ88,IF($AK$85=$S$5,AK88,IF($AL$85=$S$6,AL88,IF($AM$85=$S$7,AM88,IF($AN$85=$S$8,AN88,IF($AO$85=$S$9,AO88,IF($AP$85=$S$10,AP88,IF($AQ$85=$S$11,AQ88,AR88))))))))</f>
        <v>1.432</v>
      </c>
      <c r="AV88" s="9" t="s">
        <v>91</v>
      </c>
      <c r="AW88" s="35" t="n">
        <f aca="false">AJ88*$AS10</f>
        <v>532.2</v>
      </c>
      <c r="AX88" s="35" t="n">
        <f aca="false">AK88*$AS10</f>
        <v>532.2</v>
      </c>
      <c r="AY88" s="35" t="n">
        <f aca="false">AL88*$AS10</f>
        <v>532.2</v>
      </c>
      <c r="AZ88" s="35" t="n">
        <f aca="false">AM88*$AS10</f>
        <v>1453.5</v>
      </c>
      <c r="BA88" s="35" t="n">
        <f aca="false">AN88*$AS10</f>
        <v>1453.5</v>
      </c>
      <c r="BB88" s="35" t="n">
        <f aca="false">AO88*$AS10</f>
        <v>1453.5</v>
      </c>
      <c r="BC88" s="35" t="n">
        <f aca="false">AP88*$AS10</f>
        <v>214.8</v>
      </c>
      <c r="BD88" s="35" t="n">
        <f aca="false">AQ88*$AS10</f>
        <v>214.8</v>
      </c>
      <c r="BE88" s="35" t="n">
        <f aca="false">AR88*$AS10</f>
        <v>214.8</v>
      </c>
      <c r="BF88" s="49" t="n">
        <f aca="false">IF($AJ$85=$S$4,AW88,IF($AK$85=$S$5,AX88,IF($AL$85=$S$6,AY88,IF($AM$85=$S$7,AZ88,IF($AN$85=$S$8,BA88,IF($AO$85=$S$9,BB88,IF($AP$85=$S$10,BC88,IF($AQ$85=$S$11,BD88,BE88))))))))</f>
        <v>214.8</v>
      </c>
    </row>
    <row r="89" customFormat="false" ht="12.75" hidden="false" customHeight="false" outlineLevel="0" collapsed="false">
      <c r="AI89" s="9" t="s">
        <v>103</v>
      </c>
      <c r="AJ89" s="35" t="n">
        <f aca="false">AJ91*$AN$9</f>
        <v>13.452</v>
      </c>
      <c r="AK89" s="17" t="n">
        <f aca="false">AJ89</f>
        <v>13.452</v>
      </c>
      <c r="AL89" s="17" t="n">
        <f aca="false">AJ89</f>
        <v>13.452</v>
      </c>
      <c r="AM89" s="35" t="n">
        <f aca="false">AM91*$AN$9</f>
        <v>3.204</v>
      </c>
      <c r="AN89" s="17" t="n">
        <f aca="false">AM89</f>
        <v>3.204</v>
      </c>
      <c r="AO89" s="17" t="n">
        <f aca="false">AM89</f>
        <v>3.204</v>
      </c>
      <c r="AP89" s="35" t="n">
        <f aca="false">AP91*$AN$9</f>
        <v>14.3088</v>
      </c>
      <c r="AQ89" s="17" t="n">
        <f aca="false">AP89</f>
        <v>14.3088</v>
      </c>
      <c r="AR89" s="17" t="n">
        <f aca="false">AP89</f>
        <v>14.3088</v>
      </c>
      <c r="AS89" s="49" t="n">
        <f aca="false">IF($AJ$85=$S$4,AJ89,IF($AK$85=$S$5,AK89,IF($AL$85=$S$6,AL89,IF($AM$85=$S$7,AM89,IF($AN$85=$S$8,AN89,IF($AO$85=$S$9,AO89,IF($AP$85=$S$10,AP89,IF($AQ$85=$S$11,AQ89,AR89))))))))</f>
        <v>14.3088</v>
      </c>
      <c r="AV89" s="9" t="s">
        <v>103</v>
      </c>
      <c r="AW89" s="35" t="n">
        <f aca="false">AJ89*$AS11</f>
        <v>1345.2</v>
      </c>
      <c r="AX89" s="35" t="n">
        <f aca="false">AK89*$AS11</f>
        <v>1345.2</v>
      </c>
      <c r="AY89" s="35" t="n">
        <f aca="false">AL89*$AS11</f>
        <v>1345.2</v>
      </c>
      <c r="AZ89" s="35" t="n">
        <f aca="false">AM89*$AS11</f>
        <v>320.4</v>
      </c>
      <c r="BA89" s="35" t="n">
        <f aca="false">AN89*$AS11</f>
        <v>320.4</v>
      </c>
      <c r="BB89" s="35" t="n">
        <f aca="false">AO89*$AS11</f>
        <v>320.4</v>
      </c>
      <c r="BC89" s="35" t="n">
        <f aca="false">AP89*$AS11</f>
        <v>1430.88</v>
      </c>
      <c r="BD89" s="35" t="n">
        <f aca="false">AQ89*$AS11</f>
        <v>1430.88</v>
      </c>
      <c r="BE89" s="35" t="n">
        <f aca="false">AR89*$AS11</f>
        <v>1430.88</v>
      </c>
      <c r="BF89" s="49" t="n">
        <f aca="false">IF($AJ$85=$S$4,AW89,IF($AK$85=$S$5,AX89,IF($AL$85=$S$6,AY89,IF($AM$85=$S$7,AZ89,IF($AN$85=$S$8,BA89,IF($AO$85=$S$9,BB89,IF($AP$85=$S$10,BC89,IF($AQ$85=$S$11,BD89,BE89))))))))</f>
        <v>1430.88</v>
      </c>
    </row>
    <row r="90" customFormat="false" ht="12.75" hidden="false" customHeight="false" outlineLevel="0" collapsed="false">
      <c r="AI90" s="9" t="s">
        <v>114</v>
      </c>
      <c r="AJ90" s="35" t="n">
        <f aca="false">AJ91*$AN$10</f>
        <v>15.694</v>
      </c>
      <c r="AK90" s="17" t="n">
        <f aca="false">AJ90</f>
        <v>15.694</v>
      </c>
      <c r="AL90" s="17" t="n">
        <f aca="false">AJ90</f>
        <v>15.694</v>
      </c>
      <c r="AM90" s="35" t="n">
        <f aca="false">AM91*$AN$10</f>
        <v>3.738</v>
      </c>
      <c r="AN90" s="17" t="n">
        <f aca="false">AM90</f>
        <v>3.738</v>
      </c>
      <c r="AO90" s="17" t="n">
        <f aca="false">AM90</f>
        <v>3.738</v>
      </c>
      <c r="AP90" s="35" t="n">
        <f aca="false">AP91*$AN$10</f>
        <v>16.6936</v>
      </c>
      <c r="AQ90" s="17" t="n">
        <f aca="false">AP90</f>
        <v>16.6936</v>
      </c>
      <c r="AR90" s="17" t="n">
        <f aca="false">AP90</f>
        <v>16.6936</v>
      </c>
      <c r="AS90" s="49" t="n">
        <f aca="false">IF($AJ$85=$S$4,AJ90,IF($AK$85=$S$5,AK90,IF($AL$85=$S$6,AL90,IF($AM$85=$S$7,AM90,IF($AN$85=$S$8,AN90,IF($AO$85=$S$9,AO90,IF($AP$85=$S$10,AP90,IF($AQ$85=$S$11,AQ90,AR90))))))))</f>
        <v>16.6936</v>
      </c>
      <c r="AV90" s="9" t="s">
        <v>114</v>
      </c>
      <c r="AW90" s="35" t="n">
        <f aca="false">AJ90*$AS12</f>
        <v>1177.05</v>
      </c>
      <c r="AX90" s="35" t="n">
        <f aca="false">AK90*$AS12</f>
        <v>1177.05</v>
      </c>
      <c r="AY90" s="35" t="n">
        <f aca="false">AL90*$AS12</f>
        <v>1177.05</v>
      </c>
      <c r="AZ90" s="35" t="n">
        <f aca="false">AM90*$AS12</f>
        <v>280.35</v>
      </c>
      <c r="BA90" s="35" t="n">
        <f aca="false">AN90*$AS12</f>
        <v>280.35</v>
      </c>
      <c r="BB90" s="35" t="n">
        <f aca="false">AO90*$AS12</f>
        <v>280.35</v>
      </c>
      <c r="BC90" s="35" t="n">
        <f aca="false">AP90*$AS12</f>
        <v>1252.02</v>
      </c>
      <c r="BD90" s="35" t="n">
        <f aca="false">AQ90*$AS12</f>
        <v>1252.02</v>
      </c>
      <c r="BE90" s="35" t="n">
        <f aca="false">AR90*$AS12</f>
        <v>1252.02</v>
      </c>
      <c r="BF90" s="49" t="n">
        <f aca="false">IF($AJ$85=$S$4,AW90,IF($AK$85=$S$5,AX90,IF($AL$85=$S$6,AY90,IF($AM$85=$S$7,AZ90,IF($AN$85=$S$8,BA90,IF($AO$85=$S$9,BB90,IF($AP$85=$S$10,BC90,IF($AQ$85=$S$11,BD90,BE90))))))))</f>
        <v>1252.02</v>
      </c>
    </row>
    <row r="91" customFormat="false" ht="12.75" hidden="false" customHeight="false" outlineLevel="0" collapsed="false">
      <c r="AI91" s="9" t="s">
        <v>130</v>
      </c>
      <c r="AJ91" s="38" t="n">
        <f aca="false">'Distance between Cities'!R62</f>
        <v>11.21</v>
      </c>
      <c r="AK91" s="17" t="n">
        <f aca="false">AJ91</f>
        <v>11.21</v>
      </c>
      <c r="AL91" s="17" t="n">
        <f aca="false">AJ91</f>
        <v>11.21</v>
      </c>
      <c r="AM91" s="38" t="n">
        <f aca="false">'Distance between Cities'!S62</f>
        <v>2.67</v>
      </c>
      <c r="AN91" s="17" t="n">
        <f aca="false">AM91</f>
        <v>2.67</v>
      </c>
      <c r="AO91" s="17" t="n">
        <f aca="false">AM91</f>
        <v>2.67</v>
      </c>
      <c r="AP91" s="38" t="n">
        <f aca="false">'Distance between Cities'!T62</f>
        <v>11.924</v>
      </c>
      <c r="AQ91" s="17" t="n">
        <f aca="false">AP91</f>
        <v>11.924</v>
      </c>
      <c r="AR91" s="17" t="n">
        <f aca="false">AP91</f>
        <v>11.924</v>
      </c>
      <c r="AS91" s="49" t="n">
        <f aca="false">IF($AJ$85=$S$4,AJ91,IF($AK$85=$S$5,AK91,IF($AL$85=$S$6,AL91,IF($AM$85=$S$7,AM91,IF($AN$85=$S$8,AN91,IF($AO$85=$S$9,AO91,IF($AP$85=$S$10,AP91,IF($AQ$85=$S$11,AQ91,AR91))))))))</f>
        <v>11.924</v>
      </c>
      <c r="AV91" s="9" t="s">
        <v>130</v>
      </c>
      <c r="AW91" s="35" t="n">
        <f aca="false">AJ91*$AS13</f>
        <v>1681.5</v>
      </c>
      <c r="AX91" s="35" t="n">
        <f aca="false">AK91*$AS13</f>
        <v>1681.5</v>
      </c>
      <c r="AY91" s="35" t="n">
        <f aca="false">AL91*$AS13</f>
        <v>1681.5</v>
      </c>
      <c r="AZ91" s="35" t="n">
        <f aca="false">AM91*$AS13</f>
        <v>400.5</v>
      </c>
      <c r="BA91" s="35" t="n">
        <f aca="false">AN91*$AS13</f>
        <v>400.5</v>
      </c>
      <c r="BB91" s="35" t="n">
        <f aca="false">AO91*$AS13</f>
        <v>400.5</v>
      </c>
      <c r="BC91" s="35" t="n">
        <f aca="false">AP91*$AS13</f>
        <v>1788.6</v>
      </c>
      <c r="BD91" s="35" t="n">
        <f aca="false">AQ91*$AS13</f>
        <v>1788.6</v>
      </c>
      <c r="BE91" s="35" t="n">
        <f aca="false">AR91*$AS13</f>
        <v>1788.6</v>
      </c>
      <c r="BF91" s="49" t="n">
        <f aca="false">IF($AJ$85=$S$4,AW91,IF($AK$85=$S$5,AX91,IF($AL$85=$S$6,AY91,IF($AM$85=$S$7,AZ91,IF($AN$85=$S$8,BA91,IF($AO$85=$S$9,BB91,IF($AP$85=$S$10,BC91,IF($AQ$85=$S$11,BD91,BE91))))))))</f>
        <v>1788.6</v>
      </c>
    </row>
    <row r="92" customFormat="false" ht="12.75" hidden="false" customHeight="false" outlineLevel="0" collapsed="false">
      <c r="AI92" s="9" t="s">
        <v>141</v>
      </c>
      <c r="AJ92" s="35" t="n">
        <f aca="false">AJ94*$AN$9</f>
        <v>13.764</v>
      </c>
      <c r="AK92" s="17" t="n">
        <f aca="false">AJ92</f>
        <v>13.764</v>
      </c>
      <c r="AL92" s="17" t="n">
        <f aca="false">AJ92</f>
        <v>13.764</v>
      </c>
      <c r="AM92" s="35" t="n">
        <f aca="false">AM94*$AN$9</f>
        <v>12.252</v>
      </c>
      <c r="AN92" s="17" t="n">
        <f aca="false">AM92</f>
        <v>12.252</v>
      </c>
      <c r="AO92" s="17" t="n">
        <f aca="false">AM92</f>
        <v>12.252</v>
      </c>
      <c r="AP92" s="35" t="n">
        <f aca="false">AP94*$AN$9</f>
        <v>11.4432</v>
      </c>
      <c r="AQ92" s="17" t="n">
        <f aca="false">AP92</f>
        <v>11.4432</v>
      </c>
      <c r="AR92" s="17" t="n">
        <f aca="false">AP92</f>
        <v>11.4432</v>
      </c>
      <c r="AS92" s="49" t="n">
        <f aca="false">IF($AJ$85=$S$4,AJ92,IF($AK$85=$S$5,AK92,IF($AL$85=$S$6,AL92,IF($AM$85=$S$7,AM92,IF($AN$85=$S$8,AN92,IF($AO$85=$S$9,AO92,IF($AP$85=$S$10,AP92,IF($AQ$85=$S$11,AQ92,AR92))))))))</f>
        <v>11.4432</v>
      </c>
      <c r="AV92" s="9" t="s">
        <v>141</v>
      </c>
      <c r="AW92" s="35" t="n">
        <f aca="false">AJ92*$AS14</f>
        <v>1376.4</v>
      </c>
      <c r="AX92" s="35" t="n">
        <f aca="false">AK92*$AS14</f>
        <v>1376.4</v>
      </c>
      <c r="AY92" s="35" t="n">
        <f aca="false">AL92*$AS14</f>
        <v>1376.4</v>
      </c>
      <c r="AZ92" s="35" t="n">
        <f aca="false">AM92*$AS14</f>
        <v>1225.2</v>
      </c>
      <c r="BA92" s="35" t="n">
        <f aca="false">AN92*$AS14</f>
        <v>1225.2</v>
      </c>
      <c r="BB92" s="35" t="n">
        <f aca="false">AO92*$AS14</f>
        <v>1225.2</v>
      </c>
      <c r="BC92" s="35" t="n">
        <f aca="false">AP92*$AS14</f>
        <v>1144.32</v>
      </c>
      <c r="BD92" s="35" t="n">
        <f aca="false">AQ92*$AS14</f>
        <v>1144.32</v>
      </c>
      <c r="BE92" s="35" t="n">
        <f aca="false">AR92*$AS14</f>
        <v>1144.32</v>
      </c>
      <c r="BF92" s="49" t="n">
        <f aca="false">IF($AJ$85=$S$4,AW92,IF($AK$85=$S$5,AX92,IF($AL$85=$S$6,AY92,IF($AM$85=$S$7,AZ92,IF($AN$85=$S$8,BA92,IF($AO$85=$S$9,BB92,IF($AP$85=$S$10,BC92,IF($AQ$85=$S$11,BD92,BE92))))))))</f>
        <v>1144.32</v>
      </c>
    </row>
    <row r="93" customFormat="false" ht="12.75" hidden="false" customHeight="false" outlineLevel="0" collapsed="false">
      <c r="AI93" s="9" t="s">
        <v>151</v>
      </c>
      <c r="AJ93" s="35" t="n">
        <f aca="false">AJ94*$AN$10</f>
        <v>16.058</v>
      </c>
      <c r="AK93" s="17" t="n">
        <f aca="false">AJ93</f>
        <v>16.058</v>
      </c>
      <c r="AL93" s="17" t="n">
        <f aca="false">AJ93</f>
        <v>16.058</v>
      </c>
      <c r="AM93" s="35" t="n">
        <f aca="false">AM94*$AN$10</f>
        <v>14.294</v>
      </c>
      <c r="AN93" s="17" t="n">
        <f aca="false">AM93</f>
        <v>14.294</v>
      </c>
      <c r="AO93" s="17" t="n">
        <f aca="false">AM93</f>
        <v>14.294</v>
      </c>
      <c r="AP93" s="35" t="n">
        <f aca="false">AP94*$AN$10</f>
        <v>13.3504</v>
      </c>
      <c r="AQ93" s="17" t="n">
        <f aca="false">AP93</f>
        <v>13.3504</v>
      </c>
      <c r="AR93" s="17" t="n">
        <f aca="false">AP93</f>
        <v>13.3504</v>
      </c>
      <c r="AS93" s="49" t="n">
        <f aca="false">IF($AJ$85=$S$4,AJ93,IF($AK$85=$S$5,AK93,IF($AL$85=$S$6,AL93,IF($AM$85=$S$7,AM93,IF($AN$85=$S$8,AN93,IF($AO$85=$S$9,AO93,IF($AP$85=$S$10,AP93,IF($AQ$85=$S$11,AQ93,AR93))))))))</f>
        <v>13.3504</v>
      </c>
      <c r="AV93" s="9" t="s">
        <v>151</v>
      </c>
      <c r="AW93" s="35" t="n">
        <f aca="false">AJ93*$AS15</f>
        <v>1204.35</v>
      </c>
      <c r="AX93" s="35" t="n">
        <f aca="false">AK93*$AS15</f>
        <v>1204.35</v>
      </c>
      <c r="AY93" s="35" t="n">
        <f aca="false">AL93*$AS15</f>
        <v>1204.35</v>
      </c>
      <c r="AZ93" s="35" t="n">
        <f aca="false">AM93*$AS15</f>
        <v>1072.05</v>
      </c>
      <c r="BA93" s="35" t="n">
        <f aca="false">AN93*$AS15</f>
        <v>1072.05</v>
      </c>
      <c r="BB93" s="35" t="n">
        <f aca="false">AO93*$AS15</f>
        <v>1072.05</v>
      </c>
      <c r="BC93" s="35" t="n">
        <f aca="false">AP93*$AS15</f>
        <v>1001.28</v>
      </c>
      <c r="BD93" s="35" t="n">
        <f aca="false">AQ93*$AS15</f>
        <v>1001.28</v>
      </c>
      <c r="BE93" s="35" t="n">
        <f aca="false">AR93*$AS15</f>
        <v>1001.28</v>
      </c>
      <c r="BF93" s="49" t="n">
        <f aca="false">IF($AJ$85=$S$4,AW93,IF($AK$85=$S$5,AX93,IF($AL$85=$S$6,AY93,IF($AM$85=$S$7,AZ93,IF($AN$85=$S$8,BA93,IF($AO$85=$S$9,BB93,IF($AP$85=$S$10,BC93,IF($AQ$85=$S$11,BD93,BE93))))))))</f>
        <v>1001.28</v>
      </c>
    </row>
    <row r="94" customFormat="false" ht="12.75" hidden="false" customHeight="false" outlineLevel="0" collapsed="false">
      <c r="AI94" s="9" t="s">
        <v>161</v>
      </c>
      <c r="AJ94" s="38" t="n">
        <f aca="false">'Distance between Cities'!R63</f>
        <v>11.47</v>
      </c>
      <c r="AK94" s="17" t="n">
        <f aca="false">AJ94</f>
        <v>11.47</v>
      </c>
      <c r="AL94" s="17" t="n">
        <f aca="false">AJ94</f>
        <v>11.47</v>
      </c>
      <c r="AM94" s="38" t="n">
        <f aca="false">'Distance between Cities'!S63</f>
        <v>10.21</v>
      </c>
      <c r="AN94" s="17" t="n">
        <f aca="false">AM94</f>
        <v>10.21</v>
      </c>
      <c r="AO94" s="17" t="n">
        <f aca="false">AM94</f>
        <v>10.21</v>
      </c>
      <c r="AP94" s="38" t="n">
        <f aca="false">'Distance between Cities'!T63</f>
        <v>9.536</v>
      </c>
      <c r="AQ94" s="17" t="n">
        <f aca="false">AP94</f>
        <v>9.536</v>
      </c>
      <c r="AR94" s="17" t="n">
        <f aca="false">AP94</f>
        <v>9.536</v>
      </c>
      <c r="AS94" s="49" t="n">
        <f aca="false">IF($AJ$85=$S$4,AJ94,IF($AK$85=$S$5,AK94,IF($AL$85=$S$6,AL94,IF($AM$85=$S$7,AM94,IF($AN$85=$S$8,AN94,IF($AO$85=$S$9,AO94,IF($AP$85=$S$10,AP94,IF($AQ$85=$S$11,AQ94,AR94))))))))</f>
        <v>9.536</v>
      </c>
      <c r="AV94" s="9" t="s">
        <v>161</v>
      </c>
      <c r="AW94" s="35" t="n">
        <f aca="false">AJ94*$AS16</f>
        <v>1720.5</v>
      </c>
      <c r="AX94" s="35" t="n">
        <f aca="false">AK94*$AS16</f>
        <v>1720.5</v>
      </c>
      <c r="AY94" s="35" t="n">
        <f aca="false">AL94*$AS16</f>
        <v>1720.5</v>
      </c>
      <c r="AZ94" s="35" t="n">
        <f aca="false">AM94*$AS16</f>
        <v>1531.5</v>
      </c>
      <c r="BA94" s="35" t="n">
        <f aca="false">AN94*$AS16</f>
        <v>1531.5</v>
      </c>
      <c r="BB94" s="35" t="n">
        <f aca="false">AO94*$AS16</f>
        <v>1531.5</v>
      </c>
      <c r="BC94" s="35" t="n">
        <f aca="false">AP94*$AS16</f>
        <v>1430.4</v>
      </c>
      <c r="BD94" s="35" t="n">
        <f aca="false">AQ94*$AS16</f>
        <v>1430.4</v>
      </c>
      <c r="BE94" s="35" t="n">
        <f aca="false">AR94*$AS16</f>
        <v>1430.4</v>
      </c>
      <c r="BF94" s="49" t="n">
        <f aca="false">IF($AJ$85=$S$4,AW94,IF($AK$85=$S$5,AX94,IF($AL$85=$S$6,AY94,IF($AM$85=$S$7,AZ94,IF($AN$85=$S$8,BA94,IF($AO$85=$S$9,BB94,IF($AP$85=$S$10,BC94,IF($AQ$85=$S$11,BD94,BE94))))))))</f>
        <v>1430.4</v>
      </c>
    </row>
    <row r="95" customFormat="false" ht="12.75" hidden="false" customHeight="false" outlineLevel="0" collapsed="false">
      <c r="AV95" s="9"/>
      <c r="BD95" s="17"/>
      <c r="BE95" s="17"/>
    </row>
    <row r="96" customFormat="false" ht="12.75" hidden="false" customHeight="false" outlineLevel="0" collapsed="false">
      <c r="AI96" s="27" t="s">
        <v>21</v>
      </c>
      <c r="AV96" s="27" t="s">
        <v>21</v>
      </c>
      <c r="BD96" s="17"/>
      <c r="BE96" s="17"/>
    </row>
    <row r="97" customFormat="false" ht="12.75" hidden="false" customHeight="false" outlineLevel="0" collapsed="false">
      <c r="AI97" s="9" t="s">
        <v>11</v>
      </c>
      <c r="AJ97" s="17" t="s">
        <v>72</v>
      </c>
      <c r="AV97" s="9" t="s">
        <v>12</v>
      </c>
      <c r="AW97" s="17" t="s">
        <v>72</v>
      </c>
      <c r="BD97" s="17"/>
      <c r="BE97" s="17"/>
    </row>
    <row r="98" customFormat="false" ht="12.75" hidden="false" customHeight="false" outlineLevel="0" collapsed="false">
      <c r="AI98" s="9" t="s">
        <v>84</v>
      </c>
      <c r="AJ98" s="21" t="s">
        <v>67</v>
      </c>
      <c r="AK98" s="21" t="s">
        <v>79</v>
      </c>
      <c r="AL98" s="21" t="s">
        <v>91</v>
      </c>
      <c r="AM98" s="21" t="s">
        <v>103</v>
      </c>
      <c r="AN98" s="21" t="s">
        <v>114</v>
      </c>
      <c r="AO98" s="21" t="s">
        <v>130</v>
      </c>
      <c r="AP98" s="21" t="s">
        <v>141</v>
      </c>
      <c r="AQ98" s="21" t="s">
        <v>151</v>
      </c>
      <c r="AR98" s="21" t="s">
        <v>161</v>
      </c>
      <c r="AS98" s="48" t="s">
        <v>170</v>
      </c>
      <c r="AV98" s="9" t="s">
        <v>84</v>
      </c>
      <c r="AW98" s="21" t="s">
        <v>67</v>
      </c>
      <c r="AX98" s="21" t="s">
        <v>79</v>
      </c>
      <c r="AY98" s="21" t="s">
        <v>91</v>
      </c>
      <c r="AZ98" s="21" t="s">
        <v>103</v>
      </c>
      <c r="BA98" s="21" t="s">
        <v>114</v>
      </c>
      <c r="BB98" s="21" t="s">
        <v>130</v>
      </c>
      <c r="BC98" s="21" t="s">
        <v>141</v>
      </c>
      <c r="BD98" s="21" t="s">
        <v>151</v>
      </c>
      <c r="BE98" s="21" t="s">
        <v>161</v>
      </c>
    </row>
    <row r="99" customFormat="false" ht="12.75" hidden="false" customHeight="false" outlineLevel="0" collapsed="false">
      <c r="AI99" s="9" t="s">
        <v>68</v>
      </c>
      <c r="AJ99" s="35" t="n">
        <f aca="false">AJ101*$AN$9</f>
        <v>12.3408</v>
      </c>
      <c r="AK99" s="17" t="n">
        <f aca="false">AJ99</f>
        <v>12.3408</v>
      </c>
      <c r="AL99" s="17" t="n">
        <f aca="false">AJ99</f>
        <v>12.3408</v>
      </c>
      <c r="AM99" s="35" t="n">
        <f aca="false">AM101*$AN$9</f>
        <v>15.6312</v>
      </c>
      <c r="AN99" s="17" t="n">
        <f aca="false">AM99</f>
        <v>15.6312</v>
      </c>
      <c r="AO99" s="17" t="n">
        <f aca="false">AM99</f>
        <v>15.6312</v>
      </c>
      <c r="AP99" s="35" t="n">
        <f aca="false">AP101*$AN$9</f>
        <v>5.556</v>
      </c>
      <c r="AQ99" s="17" t="n">
        <f aca="false">AP99</f>
        <v>5.556</v>
      </c>
      <c r="AR99" s="17" t="n">
        <f aca="false">AP99</f>
        <v>5.556</v>
      </c>
      <c r="AS99" s="49" t="n">
        <f aca="false">IF($AJ$98=$V$4,AJ99,IF($AK$98=$V$5,AK99,IF($AL$98=$V$6,AL99,IF($AM$98=$V$7,AM99,IF($AN$98=$V$8,AN99,IF($AO$98=$V$9,AO99,IF($AP$98=$V$10,AP99,IF($AQ$98=$V$11,AQ99,AR99))))))))</f>
        <v>5.556</v>
      </c>
      <c r="AV99" s="9" t="s">
        <v>68</v>
      </c>
      <c r="AW99" s="35" t="n">
        <f aca="false">AJ99*$AS8</f>
        <v>1234.08</v>
      </c>
      <c r="AX99" s="35" t="n">
        <f aca="false">AK99*$AS8</f>
        <v>1234.08</v>
      </c>
      <c r="AY99" s="35" t="n">
        <f aca="false">AL99*$AS8</f>
        <v>1234.08</v>
      </c>
      <c r="AZ99" s="35" t="n">
        <f aca="false">AM99*$AS8</f>
        <v>1563.12</v>
      </c>
      <c r="BA99" s="35" t="n">
        <f aca="false">AN99*$AS8</f>
        <v>1563.12</v>
      </c>
      <c r="BB99" s="35" t="n">
        <f aca="false">AO99*$AS8</f>
        <v>1563.12</v>
      </c>
      <c r="BC99" s="35" t="n">
        <f aca="false">AP99*$AS8</f>
        <v>555.6</v>
      </c>
      <c r="BD99" s="35" t="n">
        <f aca="false">AQ99*$AS8</f>
        <v>555.6</v>
      </c>
      <c r="BE99" s="35" t="n">
        <f aca="false">AR99*$AS8</f>
        <v>555.6</v>
      </c>
      <c r="BF99" s="49" t="n">
        <f aca="false">IF($AJ$98=$V$4,AW99,IF($AK$98=$V$5,AX99,IF($AL$98=$V$6,AY99,IF($AM$98=$V$7,AZ99,IF($AN$98=$V$8,BA99,IF($AO$98=$V$9,BB99,IF($AP$98=$V$10,BC99,IF($AQ$98=$V$11,BD99,BE99))))))))</f>
        <v>555.6</v>
      </c>
    </row>
    <row r="100" customFormat="false" ht="12.75" hidden="false" customHeight="false" outlineLevel="0" collapsed="false">
      <c r="AI100" s="9" t="s">
        <v>80</v>
      </c>
      <c r="AJ100" s="35" t="n">
        <f aca="false">AJ101*$AN$10</f>
        <v>14.3976</v>
      </c>
      <c r="AK100" s="17" t="n">
        <f aca="false">AJ100</f>
        <v>14.3976</v>
      </c>
      <c r="AL100" s="17" t="n">
        <f aca="false">AJ100</f>
        <v>14.3976</v>
      </c>
      <c r="AM100" s="35" t="n">
        <f aca="false">AM101*$AN$10</f>
        <v>18.2364</v>
      </c>
      <c r="AN100" s="17" t="n">
        <f aca="false">AM100</f>
        <v>18.2364</v>
      </c>
      <c r="AO100" s="17" t="n">
        <f aca="false">AM100</f>
        <v>18.2364</v>
      </c>
      <c r="AP100" s="35" t="n">
        <f aca="false">AP101*$AN$10</f>
        <v>6.482</v>
      </c>
      <c r="AQ100" s="17" t="n">
        <f aca="false">AP100</f>
        <v>6.482</v>
      </c>
      <c r="AR100" s="17" t="n">
        <f aca="false">AP100</f>
        <v>6.482</v>
      </c>
      <c r="AS100" s="49" t="n">
        <f aca="false">IF($AJ$98=$V$4,AJ100,IF($AK$98=$V$5,AK100,IF($AL$98=$V$6,AL100,IF($AM$98=$V$7,AM100,IF($AN$98=$V$8,AN100,IF($AO$98=$V$9,AO100,IF($AP$98=$V$10,AP100,IF($AQ$98=$V$11,AQ100,AR100))))))))</f>
        <v>6.482</v>
      </c>
      <c r="AV100" s="9" t="s">
        <v>80</v>
      </c>
      <c r="AW100" s="35" t="n">
        <f aca="false">AJ100*$AS9</f>
        <v>1079.82</v>
      </c>
      <c r="AX100" s="35" t="n">
        <f aca="false">AK100*$AS9</f>
        <v>1079.82</v>
      </c>
      <c r="AY100" s="35" t="n">
        <f aca="false">AL100*$AS9</f>
        <v>1079.82</v>
      </c>
      <c r="AZ100" s="35" t="n">
        <f aca="false">AM100*$AS9</f>
        <v>1367.73</v>
      </c>
      <c r="BA100" s="35" t="n">
        <f aca="false">AN100*$AS9</f>
        <v>1367.73</v>
      </c>
      <c r="BB100" s="35" t="n">
        <f aca="false">AO100*$AS9</f>
        <v>1367.73</v>
      </c>
      <c r="BC100" s="35" t="n">
        <f aca="false">AP100*$AS9</f>
        <v>486.15</v>
      </c>
      <c r="BD100" s="35" t="n">
        <f aca="false">AQ100*$AS9</f>
        <v>486.15</v>
      </c>
      <c r="BE100" s="35" t="n">
        <f aca="false">AR100*$AS9</f>
        <v>486.15</v>
      </c>
      <c r="BF100" s="49" t="n">
        <f aca="false">IF($AJ$98=$V$4,AW100,IF($AK$98=$V$5,AX100,IF($AL$98=$V$6,AY100,IF($AM$98=$V$7,AZ100,IF($AN$98=$V$8,BA100,IF($AO$98=$V$9,BB100,IF($AP$98=$V$10,BC100,IF($AQ$98=$V$11,BD100,BE100))))))))</f>
        <v>486.15</v>
      </c>
    </row>
    <row r="101" customFormat="false" ht="12.75" hidden="false" customHeight="false" outlineLevel="0" collapsed="false">
      <c r="AI101" s="9" t="s">
        <v>92</v>
      </c>
      <c r="AJ101" s="38" t="n">
        <f aca="false">'Distance between Cities'!U64</f>
        <v>10.284</v>
      </c>
      <c r="AK101" s="17" t="n">
        <f aca="false">AJ101</f>
        <v>10.284</v>
      </c>
      <c r="AL101" s="17" t="n">
        <f aca="false">AJ101</f>
        <v>10.284</v>
      </c>
      <c r="AM101" s="38" t="n">
        <f aca="false">'Distance between Cities'!V64</f>
        <v>13.026</v>
      </c>
      <c r="AN101" s="17" t="n">
        <f aca="false">AM101</f>
        <v>13.026</v>
      </c>
      <c r="AO101" s="17" t="n">
        <f aca="false">AM101</f>
        <v>13.026</v>
      </c>
      <c r="AP101" s="38" t="n">
        <f aca="false">'Distance between Cities'!W64</f>
        <v>4.63</v>
      </c>
      <c r="AQ101" s="17" t="n">
        <f aca="false">AP101</f>
        <v>4.63</v>
      </c>
      <c r="AR101" s="17" t="n">
        <f aca="false">AP101</f>
        <v>4.63</v>
      </c>
      <c r="AS101" s="49" t="n">
        <f aca="false">IF($AJ$98=$V$4,AJ101,IF($AK$98=$V$5,AK101,IF($AL$98=$V$6,AL101,IF($AM$98=$V$7,AM101,IF($AN$98=$V$8,AN101,IF($AO$98=$V$9,AO101,IF($AP$98=$V$10,AP101,IF($AQ$98=$V$11,AQ101,AR101))))))))</f>
        <v>4.63</v>
      </c>
      <c r="AV101" s="9" t="s">
        <v>92</v>
      </c>
      <c r="AW101" s="35" t="n">
        <f aca="false">AJ101*$AS10</f>
        <v>1542.6</v>
      </c>
      <c r="AX101" s="35" t="n">
        <f aca="false">AK101*$AS10</f>
        <v>1542.6</v>
      </c>
      <c r="AY101" s="35" t="n">
        <f aca="false">AL101*$AS10</f>
        <v>1542.6</v>
      </c>
      <c r="AZ101" s="35" t="n">
        <f aca="false">AM101*$AS10</f>
        <v>1953.9</v>
      </c>
      <c r="BA101" s="35" t="n">
        <f aca="false">AN101*$AS10</f>
        <v>1953.9</v>
      </c>
      <c r="BB101" s="35" t="n">
        <f aca="false">AO101*$AS10</f>
        <v>1953.9</v>
      </c>
      <c r="BC101" s="35" t="n">
        <f aca="false">AP101*$AS10</f>
        <v>694.5</v>
      </c>
      <c r="BD101" s="35" t="n">
        <f aca="false">AQ101*$AS10</f>
        <v>694.5</v>
      </c>
      <c r="BE101" s="35" t="n">
        <f aca="false">AR101*$AS10</f>
        <v>694.5</v>
      </c>
      <c r="BF101" s="49" t="n">
        <f aca="false">IF($AJ$98=$V$4,AW101,IF($AK$98=$V$5,AX101,IF($AL$98=$V$6,AY101,IF($AM$98=$V$7,AZ101,IF($AN$98=$V$8,BA101,IF($AO$98=$V$9,BB101,IF($AP$98=$V$10,BC101,IF($AQ$98=$V$11,BD101,BE101))))))))</f>
        <v>694.5</v>
      </c>
    </row>
    <row r="102" customFormat="false" ht="12.75" hidden="false" customHeight="false" outlineLevel="0" collapsed="false">
      <c r="AI102" s="9" t="s">
        <v>104</v>
      </c>
      <c r="AJ102" s="35" t="n">
        <f aca="false">AJ104*$AN$9</f>
        <v>11.2944</v>
      </c>
      <c r="AK102" s="17" t="n">
        <f aca="false">AJ102</f>
        <v>11.2944</v>
      </c>
      <c r="AL102" s="17" t="n">
        <f aca="false">AJ102</f>
        <v>11.2944</v>
      </c>
      <c r="AM102" s="35" t="n">
        <f aca="false">AM104*$AN$9</f>
        <v>16.9056</v>
      </c>
      <c r="AN102" s="17" t="n">
        <f aca="false">AM102</f>
        <v>16.9056</v>
      </c>
      <c r="AO102" s="17" t="n">
        <f aca="false">AM102</f>
        <v>16.9056</v>
      </c>
      <c r="AP102" s="35" t="n">
        <f aca="false">AP104*$AN$9</f>
        <v>6.4824</v>
      </c>
      <c r="AQ102" s="17" t="n">
        <f aca="false">AP102</f>
        <v>6.4824</v>
      </c>
      <c r="AR102" s="17" t="n">
        <f aca="false">AP102</f>
        <v>6.4824</v>
      </c>
      <c r="AS102" s="49" t="n">
        <f aca="false">IF($AJ$98=$V$4,AJ102,IF($AK$98=$V$5,AK102,IF($AL$98=$V$6,AL102,IF($AM$98=$V$7,AM102,IF($AN$98=$V$8,AN102,IF($AO$98=$V$9,AO102,IF($AP$98=$V$10,AP102,IF($AQ$98=$V$11,AQ102,AR102))))))))</f>
        <v>6.4824</v>
      </c>
      <c r="AV102" s="9" t="s">
        <v>104</v>
      </c>
      <c r="AW102" s="35" t="n">
        <f aca="false">AJ102*$AS11</f>
        <v>1129.44</v>
      </c>
      <c r="AX102" s="35" t="n">
        <f aca="false">AK102*$AS11</f>
        <v>1129.44</v>
      </c>
      <c r="AY102" s="35" t="n">
        <f aca="false">AL102*$AS11</f>
        <v>1129.44</v>
      </c>
      <c r="AZ102" s="35" t="n">
        <f aca="false">AM102*$AS11</f>
        <v>1690.56</v>
      </c>
      <c r="BA102" s="35" t="n">
        <f aca="false">AN102*$AS11</f>
        <v>1690.56</v>
      </c>
      <c r="BB102" s="35" t="n">
        <f aca="false">AO102*$AS11</f>
        <v>1690.56</v>
      </c>
      <c r="BC102" s="35" t="n">
        <f aca="false">AP102*$AS11</f>
        <v>648.24</v>
      </c>
      <c r="BD102" s="35" t="n">
        <f aca="false">AQ102*$AS11</f>
        <v>648.24</v>
      </c>
      <c r="BE102" s="35" t="n">
        <f aca="false">AR102*$AS11</f>
        <v>648.24</v>
      </c>
      <c r="BF102" s="49" t="n">
        <f aca="false">IF($AJ$98=$V$4,AW102,IF($AK$98=$V$5,AX102,IF($AL$98=$V$6,AY102,IF($AM$98=$V$7,AZ102,IF($AN$98=$V$8,BA102,IF($AO$98=$V$9,BB102,IF($AP$98=$V$10,BC102,IF($AQ$98=$V$11,BD102,BE102))))))))</f>
        <v>648.24</v>
      </c>
    </row>
    <row r="103" customFormat="false" ht="12.75" hidden="false" customHeight="false" outlineLevel="0" collapsed="false">
      <c r="AI103" s="9" t="s">
        <v>115</v>
      </c>
      <c r="AJ103" s="35" t="n">
        <f aca="false">AJ104*$AN$10</f>
        <v>13.1768</v>
      </c>
      <c r="AK103" s="17" t="n">
        <f aca="false">AJ103</f>
        <v>13.1768</v>
      </c>
      <c r="AL103" s="17" t="n">
        <f aca="false">AJ103</f>
        <v>13.1768</v>
      </c>
      <c r="AM103" s="35" t="n">
        <f aca="false">AM104*$AN$10</f>
        <v>19.7232</v>
      </c>
      <c r="AN103" s="17" t="n">
        <f aca="false">AM103</f>
        <v>19.7232</v>
      </c>
      <c r="AO103" s="17" t="n">
        <f aca="false">AM103</f>
        <v>19.7232</v>
      </c>
      <c r="AP103" s="35" t="n">
        <f aca="false">AP104*$AN$10</f>
        <v>7.5628</v>
      </c>
      <c r="AQ103" s="17" t="n">
        <f aca="false">AP103</f>
        <v>7.5628</v>
      </c>
      <c r="AR103" s="17" t="n">
        <f aca="false">AP103</f>
        <v>7.5628</v>
      </c>
      <c r="AS103" s="49" t="n">
        <f aca="false">IF($AJ$98=$V$4,AJ103,IF($AK$98=$V$5,AK103,IF($AL$98=$V$6,AL103,IF($AM$98=$V$7,AM103,IF($AN$98=$V$8,AN103,IF($AO$98=$V$9,AO103,IF($AP$98=$V$10,AP103,IF($AQ$98=$V$11,AQ103,AR103))))))))</f>
        <v>7.5628</v>
      </c>
      <c r="AV103" s="9" t="s">
        <v>115</v>
      </c>
      <c r="AW103" s="35" t="n">
        <f aca="false">AJ103*$AS12</f>
        <v>988.26</v>
      </c>
      <c r="AX103" s="35" t="n">
        <f aca="false">AK103*$AS12</f>
        <v>988.26</v>
      </c>
      <c r="AY103" s="35" t="n">
        <f aca="false">AL103*$AS12</f>
        <v>988.26</v>
      </c>
      <c r="AZ103" s="35" t="n">
        <f aca="false">AM103*$AS12</f>
        <v>1479.24</v>
      </c>
      <c r="BA103" s="35" t="n">
        <f aca="false">AN103*$AS12</f>
        <v>1479.24</v>
      </c>
      <c r="BB103" s="35" t="n">
        <f aca="false">AO103*$AS12</f>
        <v>1479.24</v>
      </c>
      <c r="BC103" s="35" t="n">
        <f aca="false">AP103*$AS12</f>
        <v>567.21</v>
      </c>
      <c r="BD103" s="35" t="n">
        <f aca="false">AQ103*$AS12</f>
        <v>567.21</v>
      </c>
      <c r="BE103" s="35" t="n">
        <f aca="false">AR103*$AS12</f>
        <v>567.21</v>
      </c>
      <c r="BF103" s="49" t="n">
        <f aca="false">IF($AJ$98=$V$4,AW103,IF($AK$98=$V$5,AX103,IF($AL$98=$V$6,AY103,IF($AM$98=$V$7,AZ103,IF($AN$98=$V$8,BA103,IF($AO$98=$V$9,BB103,IF($AP$98=$V$10,BC103,IF($AQ$98=$V$11,BD103,BE103))))))))</f>
        <v>567.21</v>
      </c>
    </row>
    <row r="104" customFormat="false" ht="12.75" hidden="false" customHeight="false" outlineLevel="0" collapsed="false">
      <c r="AI104" s="9" t="s">
        <v>131</v>
      </c>
      <c r="AJ104" s="38" t="n">
        <f aca="false">'Distance between Cities'!U65</f>
        <v>9.412</v>
      </c>
      <c r="AK104" s="17" t="n">
        <f aca="false">AJ104</f>
        <v>9.412</v>
      </c>
      <c r="AL104" s="17" t="n">
        <f aca="false">AJ104</f>
        <v>9.412</v>
      </c>
      <c r="AM104" s="38" t="n">
        <f aca="false">'Distance between Cities'!V65</f>
        <v>14.088</v>
      </c>
      <c r="AN104" s="17" t="n">
        <f aca="false">AM104</f>
        <v>14.088</v>
      </c>
      <c r="AO104" s="17" t="n">
        <f aca="false">AM104</f>
        <v>14.088</v>
      </c>
      <c r="AP104" s="38" t="n">
        <f aca="false">'Distance between Cities'!W65</f>
        <v>5.402</v>
      </c>
      <c r="AQ104" s="17" t="n">
        <f aca="false">AP104</f>
        <v>5.402</v>
      </c>
      <c r="AR104" s="17" t="n">
        <f aca="false">AP104</f>
        <v>5.402</v>
      </c>
      <c r="AS104" s="49" t="n">
        <f aca="false">IF($AJ$98=$V$4,AJ104,IF($AK$98=$V$5,AK104,IF($AL$98=$V$6,AL104,IF($AM$98=$V$7,AM104,IF($AN$98=$V$8,AN104,IF($AO$98=$V$9,AO104,IF($AP$98=$V$10,AP104,IF($AQ$98=$V$11,AQ104,AR104))))))))</f>
        <v>5.402</v>
      </c>
      <c r="AV104" s="9" t="s">
        <v>131</v>
      </c>
      <c r="AW104" s="35" t="n">
        <f aca="false">AJ104*$AS13</f>
        <v>1411.8</v>
      </c>
      <c r="AX104" s="35" t="n">
        <f aca="false">AK104*$AS13</f>
        <v>1411.8</v>
      </c>
      <c r="AY104" s="35" t="n">
        <f aca="false">AL104*$AS13</f>
        <v>1411.8</v>
      </c>
      <c r="AZ104" s="35" t="n">
        <f aca="false">AM104*$AS13</f>
        <v>2113.2</v>
      </c>
      <c r="BA104" s="35" t="n">
        <f aca="false">AN104*$AS13</f>
        <v>2113.2</v>
      </c>
      <c r="BB104" s="35" t="n">
        <f aca="false">AO104*$AS13</f>
        <v>2113.2</v>
      </c>
      <c r="BC104" s="35" t="n">
        <f aca="false">AP104*$AS13</f>
        <v>810.3</v>
      </c>
      <c r="BD104" s="35" t="n">
        <f aca="false">AQ104*$AS13</f>
        <v>810.3</v>
      </c>
      <c r="BE104" s="35" t="n">
        <f aca="false">AR104*$AS13</f>
        <v>810.3</v>
      </c>
      <c r="BF104" s="49" t="n">
        <f aca="false">IF($AJ$98=$V$4,AW104,IF($AK$98=$V$5,AX104,IF($AL$98=$V$6,AY104,IF($AM$98=$V$7,AZ104,IF($AN$98=$V$8,BA104,IF($AO$98=$V$9,BB104,IF($AP$98=$V$10,BC104,IF($AQ$98=$V$11,BD104,BE104))))))))</f>
        <v>810.3</v>
      </c>
    </row>
    <row r="105" customFormat="false" ht="12.75" hidden="false" customHeight="false" outlineLevel="0" collapsed="false">
      <c r="AI105" s="9" t="s">
        <v>142</v>
      </c>
      <c r="AJ105" s="35" t="n">
        <f aca="false">AJ107*$AN$9</f>
        <v>19.6656</v>
      </c>
      <c r="AK105" s="17" t="n">
        <f aca="false">AJ105</f>
        <v>19.6656</v>
      </c>
      <c r="AL105" s="17" t="n">
        <f aca="false">AJ105</f>
        <v>19.6656</v>
      </c>
      <c r="AM105" s="35" t="n">
        <f aca="false">AM107*$AN$9</f>
        <v>17.3904</v>
      </c>
      <c r="AN105" s="17" t="n">
        <f aca="false">AM105</f>
        <v>17.3904</v>
      </c>
      <c r="AO105" s="17" t="n">
        <f aca="false">AM105</f>
        <v>17.3904</v>
      </c>
      <c r="AP105" s="35" t="n">
        <f aca="false">AP107*$AN$9</f>
        <v>11.4216</v>
      </c>
      <c r="AQ105" s="17" t="n">
        <f aca="false">AP105</f>
        <v>11.4216</v>
      </c>
      <c r="AR105" s="17" t="n">
        <f aca="false">AP105</f>
        <v>11.4216</v>
      </c>
      <c r="AS105" s="49" t="n">
        <f aca="false">IF($AJ$98=$V$4,AJ105,IF($AK$98=$V$5,AK105,IF($AL$98=$V$6,AL105,IF($AM$98=$V$7,AM105,IF($AN$98=$V$8,AN105,IF($AO$98=$V$9,AO105,IF($AP$98=$V$10,AP105,IF($AQ$98=$V$11,AQ105,AR105))))))))</f>
        <v>11.4216</v>
      </c>
      <c r="AV105" s="9" t="s">
        <v>142</v>
      </c>
      <c r="AW105" s="35" t="n">
        <f aca="false">AJ105*$AS14</f>
        <v>1966.56</v>
      </c>
      <c r="AX105" s="35" t="n">
        <f aca="false">AK105*$AS14</f>
        <v>1966.56</v>
      </c>
      <c r="AY105" s="35" t="n">
        <f aca="false">AL105*$AS14</f>
        <v>1966.56</v>
      </c>
      <c r="AZ105" s="35" t="n">
        <f aca="false">AM105*$AS14</f>
        <v>1739.04</v>
      </c>
      <c r="BA105" s="35" t="n">
        <f aca="false">AN105*$AS14</f>
        <v>1739.04</v>
      </c>
      <c r="BB105" s="35" t="n">
        <f aca="false">AO105*$AS14</f>
        <v>1739.04</v>
      </c>
      <c r="BC105" s="35" t="n">
        <f aca="false">AP105*$AS14</f>
        <v>1142.16</v>
      </c>
      <c r="BD105" s="35" t="n">
        <f aca="false">AQ105*$AS14</f>
        <v>1142.16</v>
      </c>
      <c r="BE105" s="35" t="n">
        <f aca="false">AR105*$AS14</f>
        <v>1142.16</v>
      </c>
      <c r="BF105" s="49" t="n">
        <f aca="false">IF($AJ$98=$V$4,AW105,IF($AK$98=$V$5,AX105,IF($AL$98=$V$6,AY105,IF($AM$98=$V$7,AZ105,IF($AN$98=$V$8,BA105,IF($AO$98=$V$9,BB105,IF($AP$98=$V$10,BC105,IF($AQ$98=$V$11,BD105,BE105))))))))</f>
        <v>1142.16</v>
      </c>
    </row>
    <row r="106" customFormat="false" ht="12.75" hidden="false" customHeight="false" outlineLevel="0" collapsed="false">
      <c r="AI106" s="9" t="s">
        <v>152</v>
      </c>
      <c r="AJ106" s="35" t="n">
        <f aca="false">AJ107*$AN$10</f>
        <v>22.9432</v>
      </c>
      <c r="AK106" s="17" t="n">
        <f aca="false">AJ106</f>
        <v>22.9432</v>
      </c>
      <c r="AL106" s="17" t="n">
        <f aca="false">AJ106</f>
        <v>22.9432</v>
      </c>
      <c r="AM106" s="35" t="n">
        <f aca="false">AM107*$AN$10</f>
        <v>20.2888</v>
      </c>
      <c r="AN106" s="17" t="n">
        <f aca="false">AM106</f>
        <v>20.2888</v>
      </c>
      <c r="AO106" s="17" t="n">
        <f aca="false">AM106</f>
        <v>20.2888</v>
      </c>
      <c r="AP106" s="35" t="n">
        <f aca="false">AP107*$AN$10</f>
        <v>13.3252</v>
      </c>
      <c r="AQ106" s="17" t="n">
        <f aca="false">AP106</f>
        <v>13.3252</v>
      </c>
      <c r="AR106" s="17" t="n">
        <f aca="false">AP106</f>
        <v>13.3252</v>
      </c>
      <c r="AS106" s="49" t="n">
        <f aca="false">IF($AJ$98=$V$4,AJ106,IF($AK$98=$V$5,AK106,IF($AL$98=$V$6,AL106,IF($AM$98=$V$7,AM106,IF($AN$98=$V$8,AN106,IF($AO$98=$V$9,AO106,IF($AP$98=$V$10,AP106,IF($AQ$98=$V$11,AQ106,AR106))))))))</f>
        <v>13.3252</v>
      </c>
      <c r="AV106" s="9" t="s">
        <v>152</v>
      </c>
      <c r="AW106" s="35" t="n">
        <f aca="false">AJ106*$AS15</f>
        <v>1720.74</v>
      </c>
      <c r="AX106" s="35" t="n">
        <f aca="false">AK106*$AS15</f>
        <v>1720.74</v>
      </c>
      <c r="AY106" s="35" t="n">
        <f aca="false">AL106*$AS15</f>
        <v>1720.74</v>
      </c>
      <c r="AZ106" s="35" t="n">
        <f aca="false">AM106*$AS15</f>
        <v>1521.66</v>
      </c>
      <c r="BA106" s="35" t="n">
        <f aca="false">AN106*$AS15</f>
        <v>1521.66</v>
      </c>
      <c r="BB106" s="35" t="n">
        <f aca="false">AO106*$AS15</f>
        <v>1521.66</v>
      </c>
      <c r="BC106" s="35" t="n">
        <f aca="false">AP106*$AS15</f>
        <v>999.39</v>
      </c>
      <c r="BD106" s="35" t="n">
        <f aca="false">AQ106*$AS15</f>
        <v>999.39</v>
      </c>
      <c r="BE106" s="35" t="n">
        <f aca="false">AR106*$AS15</f>
        <v>999.39</v>
      </c>
      <c r="BF106" s="49" t="n">
        <f aca="false">IF($AJ$98=$V$4,AW106,IF($AK$98=$V$5,AX106,IF($AL$98=$V$6,AY106,IF($AM$98=$V$7,AZ106,IF($AN$98=$V$8,BA106,IF($AO$98=$V$9,BB106,IF($AP$98=$V$10,BC106,IF($AQ$98=$V$11,BD106,BE106))))))))</f>
        <v>999.39</v>
      </c>
    </row>
    <row r="107" customFormat="false" ht="12.75" hidden="false" customHeight="false" outlineLevel="0" collapsed="false">
      <c r="AI107" s="9" t="s">
        <v>162</v>
      </c>
      <c r="AJ107" s="38" t="n">
        <f aca="false">'Distance between Cities'!U66</f>
        <v>16.388</v>
      </c>
      <c r="AK107" s="17" t="n">
        <f aca="false">AJ107</f>
        <v>16.388</v>
      </c>
      <c r="AL107" s="17" t="n">
        <f aca="false">AJ107</f>
        <v>16.388</v>
      </c>
      <c r="AM107" s="38" t="n">
        <f aca="false">'Distance between Cities'!V66</f>
        <v>14.492</v>
      </c>
      <c r="AN107" s="17" t="n">
        <f aca="false">AM107</f>
        <v>14.492</v>
      </c>
      <c r="AO107" s="17" t="n">
        <f aca="false">AM107</f>
        <v>14.492</v>
      </c>
      <c r="AP107" s="38" t="n">
        <f aca="false">'Distance between Cities'!W66</f>
        <v>9.518</v>
      </c>
      <c r="AQ107" s="17" t="n">
        <f aca="false">AP107</f>
        <v>9.518</v>
      </c>
      <c r="AR107" s="17" t="n">
        <f aca="false">AP107</f>
        <v>9.518</v>
      </c>
      <c r="AS107" s="49" t="n">
        <f aca="false">IF($AJ$98=$V$4,AJ107,IF($AK$98=$V$5,AK107,IF($AL$98=$V$6,AL107,IF($AM$98=$V$7,AM107,IF($AN$98=$V$8,AN107,IF($AO$98=$V$9,AO107,IF($AP$98=$V$10,AP107,IF($AQ$98=$V$11,AQ107,AR107))))))))</f>
        <v>9.518</v>
      </c>
      <c r="AV107" s="9" t="s">
        <v>162</v>
      </c>
      <c r="AW107" s="35" t="n">
        <f aca="false">AJ107*$AS16</f>
        <v>2458.2</v>
      </c>
      <c r="AX107" s="35" t="n">
        <f aca="false">AK107*$AS16</f>
        <v>2458.2</v>
      </c>
      <c r="AY107" s="35" t="n">
        <f aca="false">AL107*$AS16</f>
        <v>2458.2</v>
      </c>
      <c r="AZ107" s="35" t="n">
        <f aca="false">AM107*$AS16</f>
        <v>2173.8</v>
      </c>
      <c r="BA107" s="35" t="n">
        <f aca="false">AN107*$AS16</f>
        <v>2173.8</v>
      </c>
      <c r="BB107" s="35" t="n">
        <f aca="false">AO107*$AS16</f>
        <v>2173.8</v>
      </c>
      <c r="BC107" s="35" t="n">
        <f aca="false">AP107*$AS16</f>
        <v>1427.7</v>
      </c>
      <c r="BD107" s="35" t="n">
        <f aca="false">AQ107*$AS16</f>
        <v>1427.7</v>
      </c>
      <c r="BE107" s="35" t="n">
        <f aca="false">AR107*$AS16</f>
        <v>1427.7</v>
      </c>
      <c r="BF107" s="49" t="n">
        <f aca="false">IF($AJ$98=$V$4,AW107,IF($AK$98=$V$5,AX107,IF($AL$98=$V$6,AY107,IF($AM$98=$V$7,AZ107,IF($AN$98=$V$8,BA107,IF($AO$98=$V$9,BB107,IF($AP$98=$V$10,BC107,IF($AQ$98=$V$11,BD107,BE107))))))))</f>
        <v>1427.7</v>
      </c>
    </row>
    <row r="108" customFormat="false" ht="12.75" hidden="false" customHeight="false" outlineLevel="0" collapsed="false">
      <c r="AV108" s="9"/>
      <c r="BD108" s="17"/>
      <c r="BE108" s="17"/>
    </row>
    <row r="109" customFormat="false" ht="12.75" hidden="false" customHeight="false" outlineLevel="0" collapsed="false">
      <c r="AI109" s="27" t="s">
        <v>22</v>
      </c>
      <c r="AV109" s="27" t="s">
        <v>22</v>
      </c>
      <c r="BD109" s="17"/>
      <c r="BE109" s="17"/>
    </row>
    <row r="110" customFormat="false" ht="12.75" hidden="false" customHeight="false" outlineLevel="0" collapsed="false">
      <c r="AI110" s="9" t="s">
        <v>11</v>
      </c>
      <c r="AJ110" s="17" t="s">
        <v>72</v>
      </c>
      <c r="AV110" s="9" t="s">
        <v>12</v>
      </c>
      <c r="AW110" s="17" t="s">
        <v>72</v>
      </c>
      <c r="BD110" s="17"/>
      <c r="BE110" s="17"/>
    </row>
    <row r="111" customFormat="false" ht="12.75" hidden="false" customHeight="false" outlineLevel="0" collapsed="false">
      <c r="AI111" s="9" t="s">
        <v>84</v>
      </c>
      <c r="AJ111" s="21" t="s">
        <v>68</v>
      </c>
      <c r="AK111" s="21" t="s">
        <v>80</v>
      </c>
      <c r="AL111" s="21" t="s">
        <v>92</v>
      </c>
      <c r="AM111" s="21" t="s">
        <v>104</v>
      </c>
      <c r="AN111" s="21" t="s">
        <v>115</v>
      </c>
      <c r="AO111" s="21" t="s">
        <v>131</v>
      </c>
      <c r="AP111" s="21" t="s">
        <v>142</v>
      </c>
      <c r="AQ111" s="21" t="s">
        <v>152</v>
      </c>
      <c r="AR111" s="21" t="s">
        <v>162</v>
      </c>
      <c r="AS111" s="48" t="s">
        <v>170</v>
      </c>
      <c r="AV111" s="9" t="s">
        <v>84</v>
      </c>
      <c r="AW111" s="21" t="s">
        <v>68</v>
      </c>
      <c r="AX111" s="21" t="s">
        <v>80</v>
      </c>
      <c r="AY111" s="21" t="s">
        <v>92</v>
      </c>
      <c r="AZ111" s="21" t="s">
        <v>104</v>
      </c>
      <c r="BA111" s="21" t="s">
        <v>115</v>
      </c>
      <c r="BB111" s="21" t="s">
        <v>131</v>
      </c>
      <c r="BC111" s="21" t="s">
        <v>142</v>
      </c>
      <c r="BD111" s="21" t="s">
        <v>152</v>
      </c>
      <c r="BE111" s="21" t="s">
        <v>162</v>
      </c>
    </row>
    <row r="112" customFormat="false" ht="12.75" hidden="false" customHeight="false" outlineLevel="0" collapsed="false">
      <c r="AI112" s="9" t="s">
        <v>69</v>
      </c>
      <c r="AJ112" s="35" t="n">
        <f aca="false">AJ114*$AN$9</f>
        <v>6.1008</v>
      </c>
      <c r="AK112" s="17" t="n">
        <f aca="false">AJ112</f>
        <v>6.1008</v>
      </c>
      <c r="AL112" s="17" t="n">
        <f aca="false">AJ112</f>
        <v>6.1008</v>
      </c>
      <c r="AM112" s="35" t="n">
        <f aca="false">AM114*$AN$9</f>
        <v>5.844</v>
      </c>
      <c r="AN112" s="17" t="n">
        <f aca="false">AM112</f>
        <v>5.844</v>
      </c>
      <c r="AO112" s="17" t="n">
        <f aca="false">AM112</f>
        <v>5.844</v>
      </c>
      <c r="AP112" s="35" t="n">
        <f aca="false">AP114*$AN$9</f>
        <v>5.2896</v>
      </c>
      <c r="AQ112" s="17" t="n">
        <f aca="false">AP112</f>
        <v>5.2896</v>
      </c>
      <c r="AR112" s="17" t="n">
        <f aca="false">AP112</f>
        <v>5.2896</v>
      </c>
      <c r="AS112" s="49" t="n">
        <f aca="false">IF($AJ$111=$Y$4,AJ112,IF($AK$111=$Y$5,AK112,IF($AL$111=$Y$6,AL112,IF($AM$111=$Y$7,AM112,IF($AN$111=$Y$8,AN112,IF($AO$111=$Y$9,AO112,IF($AP$111=$Y$10,AP112,IF($AQ$111=$Y$11,AQ112,AR112))))))))</f>
        <v>5.2896</v>
      </c>
      <c r="AV112" s="9" t="s">
        <v>69</v>
      </c>
      <c r="AW112" s="35" t="n">
        <f aca="false">AJ112*$AS8</f>
        <v>610.08</v>
      </c>
      <c r="AX112" s="35" t="n">
        <f aca="false">AK112*$AS8</f>
        <v>610.08</v>
      </c>
      <c r="AY112" s="35" t="n">
        <f aca="false">AL112*$AS8</f>
        <v>610.08</v>
      </c>
      <c r="AZ112" s="35" t="n">
        <f aca="false">AM112*$AS8</f>
        <v>584.4</v>
      </c>
      <c r="BA112" s="35" t="n">
        <f aca="false">AN112*$AS8</f>
        <v>584.4</v>
      </c>
      <c r="BB112" s="35" t="n">
        <f aca="false">AO112*$AS8</f>
        <v>584.4</v>
      </c>
      <c r="BC112" s="35" t="n">
        <f aca="false">AP112*$AS8</f>
        <v>528.96</v>
      </c>
      <c r="BD112" s="35" t="n">
        <f aca="false">AQ112*$AS8</f>
        <v>528.96</v>
      </c>
      <c r="BE112" s="35" t="n">
        <f aca="false">AR112*$AS8</f>
        <v>528.96</v>
      </c>
      <c r="BF112" s="49" t="n">
        <f aca="false">IF($AJ$111=$Y$4,AW112,IF($AK$111=$Y$5,AX112,IF($AL$111=$Y$6,AY112,IF($AM$111=$Y$7,AZ112,IF($AN$111=$Y$8,BA112,IF($AO$111=$Y$9,BB112,IF($AP$111=$Y$10,BC112,IF($AQ$111=$Y$11,BD112,BE112))))))))</f>
        <v>528.96</v>
      </c>
    </row>
    <row r="113" customFormat="false" ht="12.75" hidden="false" customHeight="false" outlineLevel="0" collapsed="false">
      <c r="AI113" s="9" t="s">
        <v>81</v>
      </c>
      <c r="AJ113" s="35" t="n">
        <f aca="false">AJ114*$AN$10</f>
        <v>7.1176</v>
      </c>
      <c r="AK113" s="17" t="n">
        <f aca="false">AJ113</f>
        <v>7.1176</v>
      </c>
      <c r="AL113" s="17" t="n">
        <f aca="false">AJ113</f>
        <v>7.1176</v>
      </c>
      <c r="AM113" s="35" t="n">
        <f aca="false">AM114*$AN$10</f>
        <v>6.818</v>
      </c>
      <c r="AN113" s="17" t="n">
        <f aca="false">AM113</f>
        <v>6.818</v>
      </c>
      <c r="AO113" s="17" t="n">
        <f aca="false">AM113</f>
        <v>6.818</v>
      </c>
      <c r="AP113" s="35" t="n">
        <f aca="false">AP114*$AN$10</f>
        <v>6.1712</v>
      </c>
      <c r="AQ113" s="17" t="n">
        <f aca="false">AP113</f>
        <v>6.1712</v>
      </c>
      <c r="AR113" s="17" t="n">
        <f aca="false">AP113</f>
        <v>6.1712</v>
      </c>
      <c r="AS113" s="49" t="n">
        <f aca="false">IF($AJ$111=$Y$4,AJ113,IF($AK$111=$Y$5,AK113,IF($AL$111=$Y$6,AL113,IF($AM$111=$Y$7,AM113,IF($AN$111=$Y$8,AN113,IF($AO$111=$Y$9,AO113,IF($AP$111=$Y$10,AP113,IF($AQ$111=$Y$11,AQ113,AR113))))))))</f>
        <v>6.1712</v>
      </c>
      <c r="AV113" s="9" t="s">
        <v>81</v>
      </c>
      <c r="AW113" s="35" t="n">
        <f aca="false">AJ113*$AS9</f>
        <v>533.82</v>
      </c>
      <c r="AX113" s="35" t="n">
        <f aca="false">AK113*$AS9</f>
        <v>533.82</v>
      </c>
      <c r="AY113" s="35" t="n">
        <f aca="false">AL113*$AS9</f>
        <v>533.82</v>
      </c>
      <c r="AZ113" s="35" t="n">
        <f aca="false">AM113*$AS9</f>
        <v>511.35</v>
      </c>
      <c r="BA113" s="35" t="n">
        <f aca="false">AN113*$AS9</f>
        <v>511.35</v>
      </c>
      <c r="BB113" s="35" t="n">
        <f aca="false">AO113*$AS9</f>
        <v>511.35</v>
      </c>
      <c r="BC113" s="35" t="n">
        <f aca="false">AP113*$AS9</f>
        <v>462.84</v>
      </c>
      <c r="BD113" s="35" t="n">
        <f aca="false">AQ113*$AS9</f>
        <v>462.84</v>
      </c>
      <c r="BE113" s="35" t="n">
        <f aca="false">AR113*$AS9</f>
        <v>462.84</v>
      </c>
      <c r="BF113" s="49" t="n">
        <f aca="false">IF($AJ$111=$Y$4,AW113,IF($AK$111=$Y$5,AX113,IF($AL$111=$Y$6,AY113,IF($AM$111=$Y$7,AZ113,IF($AN$111=$Y$8,BA113,IF($AO$111=$Y$9,BB113,IF($AP$111=$Y$10,BC113,IF($AQ$111=$Y$11,BD113,BE113))))))))</f>
        <v>462.84</v>
      </c>
    </row>
    <row r="114" customFormat="false" ht="12.75" hidden="false" customHeight="false" outlineLevel="0" collapsed="false">
      <c r="AI114" s="9" t="s">
        <v>93</v>
      </c>
      <c r="AJ114" s="38" t="n">
        <f aca="false">'Distance between Cities'!X67</f>
        <v>5.084</v>
      </c>
      <c r="AK114" s="17" t="n">
        <f aca="false">AJ114</f>
        <v>5.084</v>
      </c>
      <c r="AL114" s="17" t="n">
        <f aca="false">AJ114</f>
        <v>5.084</v>
      </c>
      <c r="AM114" s="38" t="n">
        <f aca="false">'Distance between Cities'!Y67</f>
        <v>4.87</v>
      </c>
      <c r="AN114" s="17" t="n">
        <f aca="false">AM114</f>
        <v>4.87</v>
      </c>
      <c r="AO114" s="17" t="n">
        <f aca="false">AM114</f>
        <v>4.87</v>
      </c>
      <c r="AP114" s="38" t="n">
        <f aca="false">'Distance between Cities'!Z67</f>
        <v>4.408</v>
      </c>
      <c r="AQ114" s="17" t="n">
        <f aca="false">AP114</f>
        <v>4.408</v>
      </c>
      <c r="AR114" s="17" t="n">
        <f aca="false">AP114</f>
        <v>4.408</v>
      </c>
      <c r="AS114" s="49" t="n">
        <f aca="false">IF($AJ$111=$Y$4,AJ114,IF($AK$111=$Y$5,AK114,IF($AL$111=$Y$6,AL114,IF($AM$111=$Y$7,AM114,IF($AN$111=$Y$8,AN114,IF($AO$111=$Y$9,AO114,IF($AP$111=$Y$10,AP114,IF($AQ$111=$Y$11,AQ114,AR114))))))))</f>
        <v>4.408</v>
      </c>
      <c r="AV114" s="9" t="s">
        <v>93</v>
      </c>
      <c r="AW114" s="35" t="n">
        <f aca="false">AJ114*$AS10</f>
        <v>762.6</v>
      </c>
      <c r="AX114" s="35" t="n">
        <f aca="false">AK114*$AS10</f>
        <v>762.6</v>
      </c>
      <c r="AY114" s="35" t="n">
        <f aca="false">AL114*$AS10</f>
        <v>762.6</v>
      </c>
      <c r="AZ114" s="35" t="n">
        <f aca="false">AM114*$AS10</f>
        <v>730.5</v>
      </c>
      <c r="BA114" s="35" t="n">
        <f aca="false">AN114*$AS10</f>
        <v>730.5</v>
      </c>
      <c r="BB114" s="35" t="n">
        <f aca="false">AO114*$AS10</f>
        <v>730.5</v>
      </c>
      <c r="BC114" s="35" t="n">
        <f aca="false">AP114*$AS10</f>
        <v>661.2</v>
      </c>
      <c r="BD114" s="35" t="n">
        <f aca="false">AQ114*$AS10</f>
        <v>661.2</v>
      </c>
      <c r="BE114" s="35" t="n">
        <f aca="false">AR114*$AS10</f>
        <v>661.2</v>
      </c>
      <c r="BF114" s="49" t="n">
        <f aca="false">IF($AJ$111=$Y$4,AW114,IF($AK$111=$Y$5,AX114,IF($AL$111=$Y$6,AY114,IF($AM$111=$Y$7,AZ114,IF($AN$111=$Y$8,BA114,IF($AO$111=$Y$9,BB114,IF($AP$111=$Y$10,BC114,IF($AQ$111=$Y$11,BD114,BE114))))))))</f>
        <v>661.2</v>
      </c>
    </row>
    <row r="115" customFormat="false" ht="12.75" hidden="false" customHeight="false" outlineLevel="0" collapsed="false">
      <c r="AI115" s="9" t="s">
        <v>105</v>
      </c>
      <c r="AJ115" s="35" t="n">
        <f aca="false">AJ117*$AN$9</f>
        <v>9.3864</v>
      </c>
      <c r="AK115" s="17" t="n">
        <f aca="false">AJ115</f>
        <v>9.3864</v>
      </c>
      <c r="AL115" s="17" t="n">
        <f aca="false">AJ115</f>
        <v>9.3864</v>
      </c>
      <c r="AM115" s="35" t="n">
        <f aca="false">AM117*$AN$9</f>
        <v>9.9936</v>
      </c>
      <c r="AN115" s="17" t="n">
        <f aca="false">AM115</f>
        <v>9.9936</v>
      </c>
      <c r="AO115" s="17" t="n">
        <f aca="false">AM115</f>
        <v>9.9936</v>
      </c>
      <c r="AP115" s="35" t="n">
        <f aca="false">AP117*$AN$9</f>
        <v>2.7984</v>
      </c>
      <c r="AQ115" s="17" t="n">
        <f aca="false">AP115</f>
        <v>2.7984</v>
      </c>
      <c r="AR115" s="17" t="n">
        <f aca="false">AP115</f>
        <v>2.7984</v>
      </c>
      <c r="AS115" s="49" t="n">
        <f aca="false">IF($AJ$111=$Y$4,AJ115,IF($AK$111=$Y$5,AK115,IF($AL$111=$Y$6,AL115,IF($AM$111=$Y$7,AM115,IF($AN$111=$Y$8,AN115,IF($AO$111=$Y$9,AO115,IF($AP$111=$Y$10,AP115,IF($AQ$111=$Y$11,AQ115,AR115))))))))</f>
        <v>2.7984</v>
      </c>
      <c r="AV115" s="9" t="s">
        <v>105</v>
      </c>
      <c r="AW115" s="35" t="n">
        <f aca="false">AJ115*$AS11</f>
        <v>938.64</v>
      </c>
      <c r="AX115" s="35" t="n">
        <f aca="false">AK115*$AS11</f>
        <v>938.64</v>
      </c>
      <c r="AY115" s="35" t="n">
        <f aca="false">AL115*$AS11</f>
        <v>938.64</v>
      </c>
      <c r="AZ115" s="35" t="n">
        <f aca="false">AM115*$AS11</f>
        <v>999.36</v>
      </c>
      <c r="BA115" s="35" t="n">
        <f aca="false">AN115*$AS11</f>
        <v>999.36</v>
      </c>
      <c r="BB115" s="35" t="n">
        <f aca="false">AO115*$AS11</f>
        <v>999.36</v>
      </c>
      <c r="BC115" s="35" t="n">
        <f aca="false">AP115*$AS11</f>
        <v>279.84</v>
      </c>
      <c r="BD115" s="35" t="n">
        <f aca="false">AQ115*$AS11</f>
        <v>279.84</v>
      </c>
      <c r="BE115" s="35" t="n">
        <f aca="false">AR115*$AS11</f>
        <v>279.84</v>
      </c>
      <c r="BF115" s="49" t="n">
        <f aca="false">IF($AJ$111=$Y$4,AW115,IF($AK$111=$Y$5,AX115,IF($AL$111=$Y$6,AY115,IF($AM$111=$Y$7,AZ115,IF($AN$111=$Y$8,BA115,IF($AO$111=$Y$9,BB115,IF($AP$111=$Y$10,BC115,IF($AQ$111=$Y$11,BD115,BE115))))))))</f>
        <v>279.84</v>
      </c>
    </row>
    <row r="116" customFormat="false" ht="12.75" hidden="false" customHeight="false" outlineLevel="0" collapsed="false">
      <c r="AI116" s="9" t="s">
        <v>116</v>
      </c>
      <c r="AJ116" s="35" t="n">
        <f aca="false">AJ117*$AN$10</f>
        <v>10.9508</v>
      </c>
      <c r="AK116" s="17" t="n">
        <f aca="false">AJ116</f>
        <v>10.9508</v>
      </c>
      <c r="AL116" s="17" t="n">
        <f aca="false">AJ116</f>
        <v>10.9508</v>
      </c>
      <c r="AM116" s="35" t="n">
        <f aca="false">AM117*$AN$10</f>
        <v>11.6592</v>
      </c>
      <c r="AN116" s="17" t="n">
        <f aca="false">AM116</f>
        <v>11.6592</v>
      </c>
      <c r="AO116" s="17" t="n">
        <f aca="false">AM116</f>
        <v>11.6592</v>
      </c>
      <c r="AP116" s="35" t="n">
        <f aca="false">AP117*$AN$10</f>
        <v>3.2648</v>
      </c>
      <c r="AQ116" s="17" t="n">
        <f aca="false">AP116</f>
        <v>3.2648</v>
      </c>
      <c r="AR116" s="17" t="n">
        <f aca="false">AP116</f>
        <v>3.2648</v>
      </c>
      <c r="AS116" s="49" t="n">
        <f aca="false">IF($AJ$111=$Y$4,AJ116,IF($AK$111=$Y$5,AK116,IF($AL$111=$Y$6,AL116,IF($AM$111=$Y$7,AM116,IF($AN$111=$Y$8,AN116,IF($AO$111=$Y$9,AO116,IF($AP$111=$Y$10,AP116,IF($AQ$111=$Y$11,AQ116,AR116))))))))</f>
        <v>3.2648</v>
      </c>
      <c r="AV116" s="9" t="s">
        <v>116</v>
      </c>
      <c r="AW116" s="35" t="n">
        <f aca="false">AJ116*$AS12</f>
        <v>821.31</v>
      </c>
      <c r="AX116" s="35" t="n">
        <f aca="false">AK116*$AS12</f>
        <v>821.31</v>
      </c>
      <c r="AY116" s="35" t="n">
        <f aca="false">AL116*$AS12</f>
        <v>821.31</v>
      </c>
      <c r="AZ116" s="35" t="n">
        <f aca="false">AM116*$AS12</f>
        <v>874.44</v>
      </c>
      <c r="BA116" s="35" t="n">
        <f aca="false">AN116*$AS12</f>
        <v>874.44</v>
      </c>
      <c r="BB116" s="35" t="n">
        <f aca="false">AO116*$AS12</f>
        <v>874.44</v>
      </c>
      <c r="BC116" s="35" t="n">
        <f aca="false">AP116*$AS12</f>
        <v>244.86</v>
      </c>
      <c r="BD116" s="35" t="n">
        <f aca="false">AQ116*$AS12</f>
        <v>244.86</v>
      </c>
      <c r="BE116" s="35" t="n">
        <f aca="false">AR116*$AS12</f>
        <v>244.86</v>
      </c>
      <c r="BF116" s="49" t="n">
        <f aca="false">IF($AJ$111=$Y$4,AW116,IF($AK$111=$Y$5,AX116,IF($AL$111=$Y$6,AY116,IF($AM$111=$Y$7,AZ116,IF($AN$111=$Y$8,BA116,IF($AO$111=$Y$9,BB116,IF($AP$111=$Y$10,BC116,IF($AQ$111=$Y$11,BD116,BE116))))))))</f>
        <v>244.86</v>
      </c>
    </row>
    <row r="117" customFormat="false" ht="12.75" hidden="false" customHeight="false" outlineLevel="0" collapsed="false">
      <c r="AI117" s="9" t="s">
        <v>132</v>
      </c>
      <c r="AJ117" s="38" t="n">
        <f aca="false">'Distance between Cities'!X68</f>
        <v>7.822</v>
      </c>
      <c r="AK117" s="17" t="n">
        <f aca="false">AJ117</f>
        <v>7.822</v>
      </c>
      <c r="AL117" s="17" t="n">
        <f aca="false">AJ117</f>
        <v>7.822</v>
      </c>
      <c r="AM117" s="38" t="n">
        <f aca="false">'Distance between Cities'!Y68</f>
        <v>8.328</v>
      </c>
      <c r="AN117" s="17" t="n">
        <f aca="false">AM117</f>
        <v>8.328</v>
      </c>
      <c r="AO117" s="17" t="n">
        <f aca="false">AM117</f>
        <v>8.328</v>
      </c>
      <c r="AP117" s="38" t="n">
        <f aca="false">'Distance between Cities'!Z68</f>
        <v>2.332</v>
      </c>
      <c r="AQ117" s="17" t="n">
        <f aca="false">AP117</f>
        <v>2.332</v>
      </c>
      <c r="AR117" s="17" t="n">
        <f aca="false">AP117</f>
        <v>2.332</v>
      </c>
      <c r="AS117" s="49" t="n">
        <f aca="false">IF($AJ$111=$Y$4,AJ117,IF($AK$111=$Y$5,AK117,IF($AL$111=$Y$6,AL117,IF($AM$111=$Y$7,AM117,IF($AN$111=$Y$8,AN117,IF($AO$111=$Y$9,AO117,IF($AP$111=$Y$10,AP117,IF($AQ$111=$Y$11,AQ117,AR117))))))))</f>
        <v>2.332</v>
      </c>
      <c r="AV117" s="9" t="s">
        <v>132</v>
      </c>
      <c r="AW117" s="35" t="n">
        <f aca="false">AJ117*$AS13</f>
        <v>1173.3</v>
      </c>
      <c r="AX117" s="35" t="n">
        <f aca="false">AK117*$AS13</f>
        <v>1173.3</v>
      </c>
      <c r="AY117" s="35" t="n">
        <f aca="false">AL117*$AS13</f>
        <v>1173.3</v>
      </c>
      <c r="AZ117" s="35" t="n">
        <f aca="false">AM117*$AS13</f>
        <v>1249.2</v>
      </c>
      <c r="BA117" s="35" t="n">
        <f aca="false">AN117*$AS13</f>
        <v>1249.2</v>
      </c>
      <c r="BB117" s="35" t="n">
        <f aca="false">AO117*$AS13</f>
        <v>1249.2</v>
      </c>
      <c r="BC117" s="35" t="n">
        <f aca="false">AP117*$AS13</f>
        <v>349.8</v>
      </c>
      <c r="BD117" s="35" t="n">
        <f aca="false">AQ117*$AS13</f>
        <v>349.8</v>
      </c>
      <c r="BE117" s="35" t="n">
        <f aca="false">AR117*$AS13</f>
        <v>349.8</v>
      </c>
      <c r="BF117" s="49" t="n">
        <f aca="false">IF($AJ$111=$Y$4,AW117,IF($AK$111=$Y$5,AX117,IF($AL$111=$Y$6,AY117,IF($AM$111=$Y$7,AZ117,IF($AN$111=$Y$8,BA117,IF($AO$111=$Y$9,BB117,IF($AP$111=$Y$10,BC117,IF($AQ$111=$Y$11,BD117,BE117))))))))</f>
        <v>349.8</v>
      </c>
    </row>
    <row r="118" customFormat="false" ht="12.75" hidden="false" customHeight="false" outlineLevel="0" collapsed="false">
      <c r="AI118" s="9" t="s">
        <v>143</v>
      </c>
      <c r="AJ118" s="35" t="n">
        <f aca="false">AJ120*$AN$9</f>
        <v>15.9096</v>
      </c>
      <c r="AK118" s="17" t="n">
        <f aca="false">AJ118</f>
        <v>15.9096</v>
      </c>
      <c r="AL118" s="17" t="n">
        <f aca="false">AJ118</f>
        <v>15.9096</v>
      </c>
      <c r="AM118" s="35" t="n">
        <f aca="false">AM120*$AN$9</f>
        <v>16.704</v>
      </c>
      <c r="AN118" s="17" t="n">
        <f aca="false">AM118</f>
        <v>16.704</v>
      </c>
      <c r="AO118" s="17" t="n">
        <f aca="false">AM118</f>
        <v>16.704</v>
      </c>
      <c r="AP118" s="35" t="n">
        <f aca="false">AP120*$AN$9</f>
        <v>8.5944</v>
      </c>
      <c r="AQ118" s="17" t="n">
        <f aca="false">AP118</f>
        <v>8.5944</v>
      </c>
      <c r="AR118" s="17" t="n">
        <f aca="false">AP118</f>
        <v>8.5944</v>
      </c>
      <c r="AS118" s="49" t="n">
        <f aca="false">IF($AJ$111=$Y$4,AJ118,IF($AK$111=$Y$5,AK118,IF($AL$111=$Y$6,AL118,IF($AM$111=$Y$7,AM118,IF($AN$111=$Y$8,AN118,IF($AO$111=$Y$9,AO118,IF($AP$111=$Y$10,AP118,IF($AQ$111=$Y$11,AQ118,AR118))))))))</f>
        <v>8.5944</v>
      </c>
      <c r="AV118" s="9" t="s">
        <v>143</v>
      </c>
      <c r="AW118" s="35" t="n">
        <f aca="false">AJ118*$AS14</f>
        <v>1590.96</v>
      </c>
      <c r="AX118" s="35" t="n">
        <f aca="false">AK118*$AS14</f>
        <v>1590.96</v>
      </c>
      <c r="AY118" s="35" t="n">
        <f aca="false">AL118*$AS14</f>
        <v>1590.96</v>
      </c>
      <c r="AZ118" s="35" t="n">
        <f aca="false">AM118*$AS14</f>
        <v>1670.4</v>
      </c>
      <c r="BA118" s="35" t="n">
        <f aca="false">AN118*$AS14</f>
        <v>1670.4</v>
      </c>
      <c r="BB118" s="35" t="n">
        <f aca="false">AO118*$AS14</f>
        <v>1670.4</v>
      </c>
      <c r="BC118" s="35" t="n">
        <f aca="false">AP118*$AS14</f>
        <v>859.44</v>
      </c>
      <c r="BD118" s="35" t="n">
        <f aca="false">AQ118*$AS14</f>
        <v>859.44</v>
      </c>
      <c r="BE118" s="35" t="n">
        <f aca="false">AR118*$AS14</f>
        <v>859.44</v>
      </c>
      <c r="BF118" s="49" t="n">
        <f aca="false">IF($AJ$111=$Y$4,AW118,IF($AK$111=$Y$5,AX118,IF($AL$111=$Y$6,AY118,IF($AM$111=$Y$7,AZ118,IF($AN$111=$Y$8,BA118,IF($AO$111=$Y$9,BB118,IF($AP$111=$Y$10,BC118,IF($AQ$111=$Y$11,BD118,BE118))))))))</f>
        <v>859.44</v>
      </c>
    </row>
    <row r="119" customFormat="false" ht="12.75" hidden="false" customHeight="false" outlineLevel="0" collapsed="false">
      <c r="AI119" s="9" t="s">
        <v>153</v>
      </c>
      <c r="AJ119" s="35" t="n">
        <f aca="false">AJ120*$AN$10</f>
        <v>18.5612</v>
      </c>
      <c r="AK119" s="17" t="n">
        <f aca="false">AJ119</f>
        <v>18.5612</v>
      </c>
      <c r="AL119" s="17" t="n">
        <f aca="false">AJ119</f>
        <v>18.5612</v>
      </c>
      <c r="AM119" s="35" t="n">
        <f aca="false">AM120*$AN$10</f>
        <v>19.488</v>
      </c>
      <c r="AN119" s="17" t="n">
        <f aca="false">AM119</f>
        <v>19.488</v>
      </c>
      <c r="AO119" s="17" t="n">
        <f aca="false">AM119</f>
        <v>19.488</v>
      </c>
      <c r="AP119" s="35" t="n">
        <f aca="false">AP120*$AN$10</f>
        <v>10.0268</v>
      </c>
      <c r="AQ119" s="17" t="n">
        <f aca="false">AP119</f>
        <v>10.0268</v>
      </c>
      <c r="AR119" s="17" t="n">
        <f aca="false">AP119</f>
        <v>10.0268</v>
      </c>
      <c r="AS119" s="49" t="n">
        <f aca="false">IF($AJ$111=$Y$4,AJ119,IF($AK$111=$Y$5,AK119,IF($AL$111=$Y$6,AL119,IF($AM$111=$Y$7,AM119,IF($AN$111=$Y$8,AN119,IF($AO$111=$Y$9,AO119,IF($AP$111=$Y$10,AP119,IF($AQ$111=$Y$11,AQ119,AR119))))))))</f>
        <v>10.0268</v>
      </c>
      <c r="AV119" s="9" t="s">
        <v>153</v>
      </c>
      <c r="AW119" s="35" t="n">
        <f aca="false">AJ119*$AS15</f>
        <v>1392.09</v>
      </c>
      <c r="AX119" s="35" t="n">
        <f aca="false">AK119*$AS15</f>
        <v>1392.09</v>
      </c>
      <c r="AY119" s="35" t="n">
        <f aca="false">AL119*$AS15</f>
        <v>1392.09</v>
      </c>
      <c r="AZ119" s="35" t="n">
        <f aca="false">AM119*$AS15</f>
        <v>1461.6</v>
      </c>
      <c r="BA119" s="35" t="n">
        <f aca="false">AN119*$AS15</f>
        <v>1461.6</v>
      </c>
      <c r="BB119" s="35" t="n">
        <f aca="false">AO119*$AS15</f>
        <v>1461.6</v>
      </c>
      <c r="BC119" s="35" t="n">
        <f aca="false">AP119*$AS15</f>
        <v>752.01</v>
      </c>
      <c r="BD119" s="35" t="n">
        <f aca="false">AQ119*$AS15</f>
        <v>752.01</v>
      </c>
      <c r="BE119" s="35" t="n">
        <f aca="false">AR119*$AS15</f>
        <v>752.01</v>
      </c>
      <c r="BF119" s="49" t="n">
        <f aca="false">IF($AJ$111=$Y$4,AW119,IF($AK$111=$Y$5,AX119,IF($AL$111=$Y$6,AY119,IF($AM$111=$Y$7,AZ119,IF($AN$111=$Y$8,BA119,IF($AO$111=$Y$9,BB119,IF($AP$111=$Y$10,BC119,IF($AQ$111=$Y$11,BD119,BE119))))))))</f>
        <v>752.01</v>
      </c>
    </row>
    <row r="120" customFormat="false" ht="12.75" hidden="false" customHeight="false" outlineLevel="0" collapsed="false">
      <c r="AI120" s="9" t="s">
        <v>163</v>
      </c>
      <c r="AJ120" s="38" t="n">
        <f aca="false">'Distance between Cities'!X69</f>
        <v>13.258</v>
      </c>
      <c r="AK120" s="17" t="n">
        <f aca="false">AJ120</f>
        <v>13.258</v>
      </c>
      <c r="AL120" s="17" t="n">
        <f aca="false">AJ120</f>
        <v>13.258</v>
      </c>
      <c r="AM120" s="38" t="n">
        <f aca="false">'Distance between Cities'!Y69</f>
        <v>13.92</v>
      </c>
      <c r="AN120" s="17" t="n">
        <f aca="false">AM120</f>
        <v>13.92</v>
      </c>
      <c r="AO120" s="17" t="n">
        <f aca="false">AM120</f>
        <v>13.92</v>
      </c>
      <c r="AP120" s="38" t="n">
        <f aca="false">'Distance between Cities'!Z69</f>
        <v>7.162</v>
      </c>
      <c r="AQ120" s="17" t="n">
        <f aca="false">AP120</f>
        <v>7.162</v>
      </c>
      <c r="AR120" s="17" t="n">
        <f aca="false">AP120</f>
        <v>7.162</v>
      </c>
      <c r="AS120" s="49" t="n">
        <f aca="false">IF($AJ$111=$Y$4,AJ120,IF($AK$111=$Y$5,AK120,IF($AL$111=$Y$6,AL120,IF($AM$111=$Y$7,AM120,IF($AN$111=$Y$8,AN120,IF($AO$111=$Y$9,AO120,IF($AP$111=$Y$10,AP120,IF($AQ$111=$Y$11,AQ120,AR120))))))))</f>
        <v>7.162</v>
      </c>
      <c r="AV120" s="9" t="s">
        <v>163</v>
      </c>
      <c r="AW120" s="35" t="n">
        <f aca="false">AJ120*$AS16</f>
        <v>1988.7</v>
      </c>
      <c r="AX120" s="35" t="n">
        <f aca="false">AK120*$AS16</f>
        <v>1988.7</v>
      </c>
      <c r="AY120" s="35" t="n">
        <f aca="false">AL120*$AS16</f>
        <v>1988.7</v>
      </c>
      <c r="AZ120" s="35" t="n">
        <f aca="false">AM120*$AS16</f>
        <v>2088</v>
      </c>
      <c r="BA120" s="35" t="n">
        <f aca="false">AN120*$AS16</f>
        <v>2088</v>
      </c>
      <c r="BB120" s="35" t="n">
        <f aca="false">AO120*$AS16</f>
        <v>2088</v>
      </c>
      <c r="BC120" s="35" t="n">
        <f aca="false">AP120*$AS16</f>
        <v>1074.3</v>
      </c>
      <c r="BD120" s="35" t="n">
        <f aca="false">AQ120*$AS16</f>
        <v>1074.3</v>
      </c>
      <c r="BE120" s="35" t="n">
        <f aca="false">AR120*$AS16</f>
        <v>1074.3</v>
      </c>
      <c r="BF120" s="49" t="n">
        <f aca="false">IF($AJ$111=$Y$4,AW120,IF($AK$111=$Y$5,AX120,IF($AL$111=$Y$6,AY120,IF($AM$111=$Y$7,AZ120,IF($AN$111=$Y$8,BA120,IF($AO$111=$Y$9,BB120,IF($AP$111=$Y$10,BC120,IF($AQ$111=$Y$11,BD120,BE120))))))))</f>
        <v>1074.3</v>
      </c>
    </row>
    <row r="121" customFormat="false" ht="12.75" hidden="false" customHeight="false" outlineLevel="0" collapsed="false">
      <c r="AV121" s="9"/>
      <c r="BD121" s="17"/>
      <c r="BE121" s="17"/>
    </row>
    <row r="122" customFormat="false" ht="12.75" hidden="false" customHeight="false" outlineLevel="0" collapsed="false">
      <c r="AI122" s="27" t="s">
        <v>23</v>
      </c>
      <c r="AV122" s="27" t="s">
        <v>23</v>
      </c>
      <c r="BD122" s="17"/>
      <c r="BE122" s="17"/>
    </row>
    <row r="123" customFormat="false" ht="12.75" hidden="false" customHeight="false" outlineLevel="0" collapsed="false">
      <c r="AI123" s="9" t="s">
        <v>11</v>
      </c>
      <c r="AJ123" s="17" t="s">
        <v>72</v>
      </c>
      <c r="AV123" s="9" t="s">
        <v>12</v>
      </c>
      <c r="AW123" s="17" t="s">
        <v>72</v>
      </c>
      <c r="BD123" s="17"/>
      <c r="BE123" s="17"/>
    </row>
    <row r="124" customFormat="false" ht="12.75" hidden="false" customHeight="false" outlineLevel="0" collapsed="false">
      <c r="AI124" s="9" t="s">
        <v>84</v>
      </c>
      <c r="AJ124" s="21" t="s">
        <v>69</v>
      </c>
      <c r="AK124" s="21" t="s">
        <v>81</v>
      </c>
      <c r="AL124" s="21" t="s">
        <v>93</v>
      </c>
      <c r="AM124" s="21" t="s">
        <v>105</v>
      </c>
      <c r="AN124" s="21" t="s">
        <v>116</v>
      </c>
      <c r="AO124" s="21" t="s">
        <v>132</v>
      </c>
      <c r="AP124" s="21" t="s">
        <v>186</v>
      </c>
      <c r="AQ124" s="21" t="s">
        <v>187</v>
      </c>
      <c r="AR124" s="21" t="s">
        <v>188</v>
      </c>
      <c r="AS124" s="48" t="s">
        <v>170</v>
      </c>
      <c r="AV124" s="9" t="s">
        <v>84</v>
      </c>
      <c r="AW124" s="21" t="s">
        <v>69</v>
      </c>
      <c r="AX124" s="21" t="s">
        <v>81</v>
      </c>
      <c r="AY124" s="21" t="s">
        <v>93</v>
      </c>
      <c r="AZ124" s="21" t="s">
        <v>105</v>
      </c>
      <c r="BA124" s="21" t="s">
        <v>116</v>
      </c>
      <c r="BB124" s="21" t="s">
        <v>132</v>
      </c>
      <c r="BC124" s="21" t="s">
        <v>186</v>
      </c>
      <c r="BD124" s="21" t="s">
        <v>187</v>
      </c>
      <c r="BE124" s="21" t="s">
        <v>188</v>
      </c>
    </row>
    <row r="125" customFormat="false" ht="12.75" hidden="false" customHeight="false" outlineLevel="0" collapsed="false">
      <c r="AI125" s="9" t="s">
        <v>70</v>
      </c>
      <c r="AJ125" s="35" t="n">
        <f aca="false">AJ127*$AN$9</f>
        <v>7.644</v>
      </c>
      <c r="AK125" s="17" t="n">
        <f aca="false">AJ125</f>
        <v>7.644</v>
      </c>
      <c r="AL125" s="17" t="n">
        <f aca="false">AJ125</f>
        <v>7.644</v>
      </c>
      <c r="AM125" s="35" t="n">
        <f aca="false">AM127*$AN$9</f>
        <v>10.6704</v>
      </c>
      <c r="AN125" s="17" t="n">
        <f aca="false">AM125</f>
        <v>10.6704</v>
      </c>
      <c r="AO125" s="17" t="n">
        <f aca="false">AM125</f>
        <v>10.6704</v>
      </c>
      <c r="AP125" s="35" t="n">
        <f aca="false">AP127*$AN$9</f>
        <v>13.5864</v>
      </c>
      <c r="AQ125" s="17" t="n">
        <f aca="false">AP125</f>
        <v>13.5864</v>
      </c>
      <c r="AR125" s="17" t="n">
        <f aca="false">AP125</f>
        <v>13.5864</v>
      </c>
      <c r="AS125" s="49" t="n">
        <f aca="false">IF($AJ$124=$AB$4,AJ125,IF($AK$124=$AB$5,AK125,IF($AL$124=$AB$6,AL125,IF($AM$124=$AB$7,AM125,IF($AN$124=$AB$8,AN125,IF($AO$124=$AB$9,AO125,IF($AP$124=$AB$10,AP125,IF($AQ$124=$AB$11,AQ125,AR125))))))))</f>
        <v>13.5864</v>
      </c>
      <c r="AV125" s="9" t="s">
        <v>70</v>
      </c>
      <c r="AW125" s="35" t="n">
        <f aca="false">AJ125*$AS8</f>
        <v>764.4</v>
      </c>
      <c r="AX125" s="35" t="n">
        <f aca="false">AK125*$AS8</f>
        <v>764.4</v>
      </c>
      <c r="AY125" s="35" t="n">
        <f aca="false">AL125*$AS8</f>
        <v>764.4</v>
      </c>
      <c r="AZ125" s="35" t="n">
        <f aca="false">AM125*$AS8</f>
        <v>1067.04</v>
      </c>
      <c r="BA125" s="35" t="n">
        <f aca="false">AN125*$AS8</f>
        <v>1067.04</v>
      </c>
      <c r="BB125" s="35" t="n">
        <f aca="false">AO125*$AS8</f>
        <v>1067.04</v>
      </c>
      <c r="BC125" s="35" t="n">
        <f aca="false">AP125*$AS8</f>
        <v>1358.64</v>
      </c>
      <c r="BD125" s="35" t="n">
        <f aca="false">AQ125*$AS8</f>
        <v>1358.64</v>
      </c>
      <c r="BE125" s="35" t="n">
        <f aca="false">AR125*$AS8</f>
        <v>1358.64</v>
      </c>
      <c r="BF125" s="49" t="n">
        <f aca="false">IF($AJ$124=$AB$4,AW125,IF($AK$124=$AB$5,AX125,IF($AL$124=$AB$6,AY125,IF($AM$124=$AB$7,AZ125,IF($AN$124=$AB$8,BA125,IF($AO$124=$AB$9,BB125,IF($AP$124=$AB$10,BC125,IF($AQ$124=$AB$11,BD125,BE125))))))))</f>
        <v>1358.64</v>
      </c>
    </row>
    <row r="126" customFormat="false" ht="12.75" hidden="false" customHeight="false" outlineLevel="0" collapsed="false">
      <c r="AI126" s="9" t="s">
        <v>82</v>
      </c>
      <c r="AJ126" s="35" t="n">
        <f aca="false">AJ127*$AN$10</f>
        <v>8.918</v>
      </c>
      <c r="AK126" s="17" t="n">
        <f aca="false">AJ126</f>
        <v>8.918</v>
      </c>
      <c r="AL126" s="17" t="n">
        <f aca="false">AJ126</f>
        <v>8.918</v>
      </c>
      <c r="AM126" s="35" t="n">
        <f aca="false">AM127*$AN$10</f>
        <v>12.4488</v>
      </c>
      <c r="AN126" s="17" t="n">
        <f aca="false">AM126</f>
        <v>12.4488</v>
      </c>
      <c r="AO126" s="17" t="n">
        <f aca="false">AM126</f>
        <v>12.4488</v>
      </c>
      <c r="AP126" s="35" t="n">
        <f aca="false">AP127*$AN$10</f>
        <v>15.8508</v>
      </c>
      <c r="AQ126" s="17" t="n">
        <f aca="false">AP126</f>
        <v>15.8508</v>
      </c>
      <c r="AR126" s="17" t="n">
        <f aca="false">AP126</f>
        <v>15.8508</v>
      </c>
      <c r="AS126" s="49" t="n">
        <f aca="false">IF($AJ$124=$AB$4,AJ126,IF($AK$124=$AB$5,AK126,IF($AL$124=$AB$6,AL126,IF($AM$124=$AB$7,AM126,IF($AN$124=$AB$8,AN126,IF($AO$124=$AB$9,AO126,IF($AP$124=$AB$10,AP126,IF($AQ$124=$AB$11,AQ126,AR126))))))))</f>
        <v>15.8508</v>
      </c>
      <c r="AV126" s="9" t="s">
        <v>82</v>
      </c>
      <c r="AW126" s="35" t="n">
        <f aca="false">AJ126*$AS9</f>
        <v>668.85</v>
      </c>
      <c r="AX126" s="35" t="n">
        <f aca="false">AK126*$AS9</f>
        <v>668.85</v>
      </c>
      <c r="AY126" s="35" t="n">
        <f aca="false">AL126*$AS9</f>
        <v>668.85</v>
      </c>
      <c r="AZ126" s="35" t="n">
        <f aca="false">AM126*$AS9</f>
        <v>933.66</v>
      </c>
      <c r="BA126" s="35" t="n">
        <f aca="false">AN126*$AS9</f>
        <v>933.66</v>
      </c>
      <c r="BB126" s="35" t="n">
        <f aca="false">AO126*$AS9</f>
        <v>933.66</v>
      </c>
      <c r="BC126" s="35" t="n">
        <f aca="false">AP126*$AS9</f>
        <v>1188.81</v>
      </c>
      <c r="BD126" s="35" t="n">
        <f aca="false">AQ126*$AS9</f>
        <v>1188.81</v>
      </c>
      <c r="BE126" s="35" t="n">
        <f aca="false">AR126*$AS9</f>
        <v>1188.81</v>
      </c>
      <c r="BF126" s="49" t="n">
        <f aca="false">IF($AJ$124=$AB$4,AW126,IF($AK$124=$AB$5,AX126,IF($AL$124=$AB$6,AY126,IF($AM$124=$AB$7,AZ126,IF($AN$124=$AB$8,BA126,IF($AO$124=$AB$9,BB126,IF($AP$124=$AB$10,BC126,IF($AQ$124=$AB$11,BD126,BE126))))))))</f>
        <v>1188.81</v>
      </c>
    </row>
    <row r="127" customFormat="false" ht="12.75" hidden="false" customHeight="false" outlineLevel="0" collapsed="false">
      <c r="AI127" s="9" t="s">
        <v>94</v>
      </c>
      <c r="AJ127" s="38" t="n">
        <f aca="false">'Distance between Cities'!AA70</f>
        <v>6.37</v>
      </c>
      <c r="AK127" s="17" t="n">
        <f aca="false">AJ127</f>
        <v>6.37</v>
      </c>
      <c r="AL127" s="17" t="n">
        <f aca="false">AJ127</f>
        <v>6.37</v>
      </c>
      <c r="AM127" s="38" t="n">
        <f aca="false">'Distance between Cities'!AB70</f>
        <v>8.892</v>
      </c>
      <c r="AN127" s="17" t="n">
        <f aca="false">AM127</f>
        <v>8.892</v>
      </c>
      <c r="AO127" s="17" t="n">
        <f aca="false">AM127</f>
        <v>8.892</v>
      </c>
      <c r="AP127" s="38" t="n">
        <f aca="false">'Distance between Cities'!AC70</f>
        <v>11.322</v>
      </c>
      <c r="AQ127" s="17" t="n">
        <f aca="false">AP127</f>
        <v>11.322</v>
      </c>
      <c r="AR127" s="17" t="n">
        <f aca="false">AP127</f>
        <v>11.322</v>
      </c>
      <c r="AS127" s="49" t="n">
        <f aca="false">IF($AJ$124=$AB$4,AJ127,IF($AK$124=$AB$5,AK127,IF($AL$124=$AB$6,AL127,IF($AM$124=$AB$7,AM127,IF($AN$124=$AB$8,AN127,IF($AO$124=$AB$9,AO127,IF($AP$124=$AB$10,AP127,IF($AQ$124=$AB$11,AQ127,AR127))))))))</f>
        <v>11.322</v>
      </c>
      <c r="AV127" s="9" t="s">
        <v>94</v>
      </c>
      <c r="AW127" s="35" t="n">
        <f aca="false">AJ127*$AS10</f>
        <v>955.5</v>
      </c>
      <c r="AX127" s="35" t="n">
        <f aca="false">AK127*$AS10</f>
        <v>955.5</v>
      </c>
      <c r="AY127" s="35" t="n">
        <f aca="false">AL127*$AS10</f>
        <v>955.5</v>
      </c>
      <c r="AZ127" s="35" t="n">
        <f aca="false">AM127*$AS10</f>
        <v>1333.8</v>
      </c>
      <c r="BA127" s="35" t="n">
        <f aca="false">AN127*$AS10</f>
        <v>1333.8</v>
      </c>
      <c r="BB127" s="35" t="n">
        <f aca="false">AO127*$AS10</f>
        <v>1333.8</v>
      </c>
      <c r="BC127" s="35" t="n">
        <f aca="false">AP127*$AS10</f>
        <v>1698.3</v>
      </c>
      <c r="BD127" s="35" t="n">
        <f aca="false">AQ127*$AS10</f>
        <v>1698.3</v>
      </c>
      <c r="BE127" s="35" t="n">
        <f aca="false">AR127*$AS10</f>
        <v>1698.3</v>
      </c>
      <c r="BF127" s="49" t="n">
        <f aca="false">IF($AJ$124=$AB$4,AW127,IF($AK$124=$AB$5,AX127,IF($AL$124=$AB$6,AY127,IF($AM$124=$AB$7,AZ127,IF($AN$124=$AB$8,BA127,IF($AO$124=$AB$9,BB127,IF($AP$124=$AB$10,BC127,IF($AQ$124=$AB$11,BD127,BE127))))))))</f>
        <v>1698.3</v>
      </c>
    </row>
    <row r="128" customFormat="false" ht="12.75" hidden="false" customHeight="false" outlineLevel="0" collapsed="false">
      <c r="AI128" s="9" t="s">
        <v>106</v>
      </c>
      <c r="AJ128" s="35" t="n">
        <f aca="false">AJ130*$AN$9</f>
        <v>9.3384</v>
      </c>
      <c r="AK128" s="17" t="n">
        <f aca="false">AJ128</f>
        <v>9.3384</v>
      </c>
      <c r="AL128" s="17" t="n">
        <f aca="false">AJ128</f>
        <v>9.3384</v>
      </c>
      <c r="AM128" s="35" t="n">
        <f aca="false">AM130*$AN$9</f>
        <v>11.1624</v>
      </c>
      <c r="AN128" s="17" t="n">
        <f aca="false">AM128</f>
        <v>11.1624</v>
      </c>
      <c r="AO128" s="17" t="n">
        <f aca="false">AM128</f>
        <v>11.1624</v>
      </c>
      <c r="AP128" s="35" t="n">
        <f aca="false">AP130*$AN$9</f>
        <v>12.7248</v>
      </c>
      <c r="AQ128" s="17" t="n">
        <f aca="false">AP128</f>
        <v>12.7248</v>
      </c>
      <c r="AR128" s="17" t="n">
        <f aca="false">AP128</f>
        <v>12.7248</v>
      </c>
      <c r="AS128" s="49" t="n">
        <f aca="false">IF($AJ$124=$AB$4,AJ128,IF($AK$124=$AB$5,AK128,IF($AL$124=$AB$6,AL128,IF($AM$124=$AB$7,AM128,IF($AN$124=$AB$8,AN128,IF($AO$124=$AB$9,AO128,IF($AP$124=$AB$10,AP128,IF($AQ$124=$AB$11,AQ128,AR128))))))))</f>
        <v>12.7248</v>
      </c>
      <c r="AV128" s="9" t="s">
        <v>106</v>
      </c>
      <c r="AW128" s="35" t="n">
        <f aca="false">AJ128*$AS11</f>
        <v>933.84</v>
      </c>
      <c r="AX128" s="35" t="n">
        <f aca="false">AK128*$AS11</f>
        <v>933.84</v>
      </c>
      <c r="AY128" s="35" t="n">
        <f aca="false">AL128*$AS11</f>
        <v>933.84</v>
      </c>
      <c r="AZ128" s="35" t="n">
        <f aca="false">AM128*$AS11</f>
        <v>1116.24</v>
      </c>
      <c r="BA128" s="35" t="n">
        <f aca="false">AN128*$AS11</f>
        <v>1116.24</v>
      </c>
      <c r="BB128" s="35" t="n">
        <f aca="false">AO128*$AS11</f>
        <v>1116.24</v>
      </c>
      <c r="BC128" s="35" t="n">
        <f aca="false">AP128*$AS11</f>
        <v>1272.48</v>
      </c>
      <c r="BD128" s="35" t="n">
        <f aca="false">AQ128*$AS11</f>
        <v>1272.48</v>
      </c>
      <c r="BE128" s="35" t="n">
        <f aca="false">AR128*$AS11</f>
        <v>1272.48</v>
      </c>
      <c r="BF128" s="49" t="n">
        <f aca="false">IF($AJ$124=$AB$4,AW128,IF($AK$124=$AB$5,AX128,IF($AL$124=$AB$6,AY128,IF($AM$124=$AB$7,AZ128,IF($AN$124=$AB$8,BA128,IF($AO$124=$AB$9,BB128,IF($AP$124=$AB$10,BC128,IF($AQ$124=$AB$11,BD128,BE128))))))))</f>
        <v>1272.48</v>
      </c>
    </row>
    <row r="129" customFormat="false" ht="12.75" hidden="false" customHeight="false" outlineLevel="0" collapsed="false">
      <c r="AI129" s="9" t="s">
        <v>117</v>
      </c>
      <c r="AJ129" s="35" t="n">
        <f aca="false">AJ130*$AN$10</f>
        <v>10.8948</v>
      </c>
      <c r="AK129" s="17" t="n">
        <f aca="false">AJ129</f>
        <v>10.8948</v>
      </c>
      <c r="AL129" s="17" t="n">
        <f aca="false">AJ129</f>
        <v>10.8948</v>
      </c>
      <c r="AM129" s="35" t="n">
        <f aca="false">AM130*$AN$10</f>
        <v>13.0228</v>
      </c>
      <c r="AN129" s="17" t="n">
        <f aca="false">AM129</f>
        <v>13.0228</v>
      </c>
      <c r="AO129" s="17" t="n">
        <f aca="false">AM129</f>
        <v>13.0228</v>
      </c>
      <c r="AP129" s="35" t="n">
        <f aca="false">AP130*$AN$10</f>
        <v>14.8456</v>
      </c>
      <c r="AQ129" s="17" t="n">
        <f aca="false">AP129</f>
        <v>14.8456</v>
      </c>
      <c r="AR129" s="17" t="n">
        <f aca="false">AP129</f>
        <v>14.8456</v>
      </c>
      <c r="AS129" s="49" t="n">
        <f aca="false">IF($AJ$124=$AB$4,AJ129,IF($AK$124=$AB$5,AK129,IF($AL$124=$AB$6,AL129,IF($AM$124=$AB$7,AM129,IF($AN$124=$AB$8,AN129,IF($AO$124=$AB$9,AO129,IF($AP$124=$AB$10,AP129,IF($AQ$124=$AB$11,AQ129,AR129))))))))</f>
        <v>14.8456</v>
      </c>
      <c r="AV129" s="9" t="s">
        <v>117</v>
      </c>
      <c r="AW129" s="35" t="n">
        <f aca="false">AJ129*$AS12</f>
        <v>817.11</v>
      </c>
      <c r="AX129" s="35" t="n">
        <f aca="false">AK129*$AS12</f>
        <v>817.11</v>
      </c>
      <c r="AY129" s="35" t="n">
        <f aca="false">AL129*$AS12</f>
        <v>817.11</v>
      </c>
      <c r="AZ129" s="35" t="n">
        <f aca="false">AM129*$AS12</f>
        <v>976.71</v>
      </c>
      <c r="BA129" s="35" t="n">
        <f aca="false">AN129*$AS12</f>
        <v>976.71</v>
      </c>
      <c r="BB129" s="35" t="n">
        <f aca="false">AO129*$AS12</f>
        <v>976.71</v>
      </c>
      <c r="BC129" s="35" t="n">
        <f aca="false">AP129*$AS12</f>
        <v>1113.42</v>
      </c>
      <c r="BD129" s="35" t="n">
        <f aca="false">AQ129*$AS12</f>
        <v>1113.42</v>
      </c>
      <c r="BE129" s="35" t="n">
        <f aca="false">AR129*$AS12</f>
        <v>1113.42</v>
      </c>
      <c r="BF129" s="49" t="n">
        <f aca="false">IF($AJ$124=$AB$4,AW129,IF($AK$124=$AB$5,AX129,IF($AL$124=$AB$6,AY129,IF($AM$124=$AB$7,AZ129,IF($AN$124=$AB$8,BA129,IF($AO$124=$AB$9,BB129,IF($AP$124=$AB$10,BC129,IF($AQ$124=$AB$11,BD129,BE129))))))))</f>
        <v>1113.42</v>
      </c>
    </row>
    <row r="130" customFormat="false" ht="12.75" hidden="false" customHeight="false" outlineLevel="0" collapsed="false">
      <c r="AI130" s="9" t="s">
        <v>133</v>
      </c>
      <c r="AJ130" s="38" t="n">
        <f aca="false">'Distance between Cities'!AA71</f>
        <v>7.782</v>
      </c>
      <c r="AK130" s="17" t="n">
        <f aca="false">AJ130</f>
        <v>7.782</v>
      </c>
      <c r="AL130" s="17" t="n">
        <f aca="false">AJ130</f>
        <v>7.782</v>
      </c>
      <c r="AM130" s="38" t="n">
        <f aca="false">'Distance between Cities'!AB71</f>
        <v>9.302</v>
      </c>
      <c r="AN130" s="17" t="n">
        <f aca="false">AM130</f>
        <v>9.302</v>
      </c>
      <c r="AO130" s="17" t="n">
        <f aca="false">AM130</f>
        <v>9.302</v>
      </c>
      <c r="AP130" s="38" t="n">
        <f aca="false">'Distance between Cities'!AC71</f>
        <v>10.604</v>
      </c>
      <c r="AQ130" s="17" t="n">
        <f aca="false">AP130</f>
        <v>10.604</v>
      </c>
      <c r="AR130" s="17" t="n">
        <f aca="false">AP130</f>
        <v>10.604</v>
      </c>
      <c r="AS130" s="49" t="n">
        <f aca="false">IF($AJ$124=$AB$4,AJ130,IF($AK$124=$AB$5,AK130,IF($AL$124=$AB$6,AL130,IF($AM$124=$AB$7,AM130,IF($AN$124=$AB$8,AN130,IF($AO$124=$AB$9,AO130,IF($AP$124=$AB$10,AP130,IF($AQ$124=$AB$11,AQ130,AR130))))))))</f>
        <v>10.604</v>
      </c>
      <c r="AV130" s="9" t="s">
        <v>133</v>
      </c>
      <c r="AW130" s="35" t="n">
        <f aca="false">AJ130*$AS13</f>
        <v>1167.3</v>
      </c>
      <c r="AX130" s="35" t="n">
        <f aca="false">AK130*$AS13</f>
        <v>1167.3</v>
      </c>
      <c r="AY130" s="35" t="n">
        <f aca="false">AL130*$AS13</f>
        <v>1167.3</v>
      </c>
      <c r="AZ130" s="35" t="n">
        <f aca="false">AM130*$AS13</f>
        <v>1395.3</v>
      </c>
      <c r="BA130" s="35" t="n">
        <f aca="false">AN130*$AS13</f>
        <v>1395.3</v>
      </c>
      <c r="BB130" s="35" t="n">
        <f aca="false">AO130*$AS13</f>
        <v>1395.3</v>
      </c>
      <c r="BC130" s="35" t="n">
        <f aca="false">AP130*$AS13</f>
        <v>1590.6</v>
      </c>
      <c r="BD130" s="35" t="n">
        <f aca="false">AQ130*$AS13</f>
        <v>1590.6</v>
      </c>
      <c r="BE130" s="35" t="n">
        <f aca="false">AR130*$AS13</f>
        <v>1590.6</v>
      </c>
      <c r="BF130" s="49" t="n">
        <f aca="false">IF($AJ$124=$AB$4,AW130,IF($AK$124=$AB$5,AX130,IF($AL$124=$AB$6,AY130,IF($AM$124=$AB$7,AZ130,IF($AN$124=$AB$8,BA130,IF($AO$124=$AB$9,BB130,IF($AP$124=$AB$10,BC130,IF($AQ$124=$AB$11,BD130,BE130))))))))</f>
        <v>1590.6</v>
      </c>
    </row>
    <row r="131" customFormat="false" ht="12.75" hidden="false" customHeight="false" outlineLevel="0" collapsed="false">
      <c r="AI131" s="9" t="s">
        <v>144</v>
      </c>
      <c r="AJ131" s="35" t="n">
        <f aca="false">AJ133*$AN$9</f>
        <v>8.6568</v>
      </c>
      <c r="AK131" s="17" t="n">
        <f aca="false">AJ131</f>
        <v>8.6568</v>
      </c>
      <c r="AL131" s="17" t="n">
        <f aca="false">AJ131</f>
        <v>8.6568</v>
      </c>
      <c r="AM131" s="35" t="n">
        <f aca="false">AM133*$AN$9</f>
        <v>9.744</v>
      </c>
      <c r="AN131" s="17" t="n">
        <f aca="false">AM131</f>
        <v>9.744</v>
      </c>
      <c r="AO131" s="17" t="n">
        <f aca="false">AM131</f>
        <v>9.744</v>
      </c>
      <c r="AP131" s="35" t="n">
        <f aca="false">AP133*$AN$9</f>
        <v>10.7736</v>
      </c>
      <c r="AQ131" s="17" t="n">
        <f aca="false">AP131</f>
        <v>10.7736</v>
      </c>
      <c r="AR131" s="17" t="n">
        <f aca="false">AP131</f>
        <v>10.7736</v>
      </c>
      <c r="AS131" s="49" t="n">
        <f aca="false">IF($AJ$124=$AB$4,AJ131,IF($AK$124=$AB$5,AK131,IF($AL$124=$AB$6,AL131,IF($AM$124=$AB$7,AM131,IF($AN$124=$AB$8,AN131,IF($AO$124=$AB$9,AO131,IF($AP$124=$AB$10,AP131,IF($AQ$124=$AB$11,AQ131,AR131))))))))</f>
        <v>10.7736</v>
      </c>
      <c r="AV131" s="9" t="s">
        <v>144</v>
      </c>
      <c r="AW131" s="35" t="n">
        <f aca="false">AJ131*$AS14</f>
        <v>865.68</v>
      </c>
      <c r="AX131" s="35" t="n">
        <f aca="false">AK131*$AS14</f>
        <v>865.68</v>
      </c>
      <c r="AY131" s="35" t="n">
        <f aca="false">AL131*$AS14</f>
        <v>865.68</v>
      </c>
      <c r="AZ131" s="35" t="n">
        <f aca="false">AM131*$AS14</f>
        <v>974.4</v>
      </c>
      <c r="BA131" s="35" t="n">
        <f aca="false">AN131*$AS14</f>
        <v>974.4</v>
      </c>
      <c r="BB131" s="35" t="n">
        <f aca="false">AO131*$AS14</f>
        <v>974.4</v>
      </c>
      <c r="BC131" s="35" t="n">
        <f aca="false">AP131*$AS14</f>
        <v>1077.36</v>
      </c>
      <c r="BD131" s="35" t="n">
        <f aca="false">AQ131*$AS14</f>
        <v>1077.36</v>
      </c>
      <c r="BE131" s="35" t="n">
        <f aca="false">AR131*$AS14</f>
        <v>1077.36</v>
      </c>
      <c r="BF131" s="49" t="n">
        <f aca="false">IF($AJ$124=$AB$4,AW131,IF($AK$124=$AB$5,AX131,IF($AL$124=$AB$6,AY131,IF($AM$124=$AB$7,AZ131,IF($AN$124=$AB$8,BA131,IF($AO$124=$AB$9,BB131,IF($AP$124=$AB$10,BC131,IF($AQ$124=$AB$11,BD131,BE131))))))))</f>
        <v>1077.36</v>
      </c>
    </row>
    <row r="132" customFormat="false" ht="12.75" hidden="false" customHeight="false" outlineLevel="0" collapsed="false">
      <c r="AI132" s="9" t="s">
        <v>154</v>
      </c>
      <c r="AJ132" s="35" t="n">
        <f aca="false">AJ133*$AN$10</f>
        <v>10.0996</v>
      </c>
      <c r="AK132" s="17" t="n">
        <f aca="false">AJ132</f>
        <v>10.0996</v>
      </c>
      <c r="AL132" s="17" t="n">
        <f aca="false">AJ132</f>
        <v>10.0996</v>
      </c>
      <c r="AM132" s="35" t="n">
        <f aca="false">AM133*$AN$10</f>
        <v>11.368</v>
      </c>
      <c r="AN132" s="17" t="n">
        <f aca="false">AM132</f>
        <v>11.368</v>
      </c>
      <c r="AO132" s="17" t="n">
        <f aca="false">AM132</f>
        <v>11.368</v>
      </c>
      <c r="AP132" s="35" t="n">
        <f aca="false">AP133*$AN$10</f>
        <v>12.5692</v>
      </c>
      <c r="AQ132" s="17" t="n">
        <f aca="false">AP132</f>
        <v>12.5692</v>
      </c>
      <c r="AR132" s="17" t="n">
        <f aca="false">AP132</f>
        <v>12.5692</v>
      </c>
      <c r="AS132" s="49" t="n">
        <f aca="false">IF($AJ$124=$AB$4,AJ132,IF($AK$124=$AB$5,AK132,IF($AL$124=$AB$6,AL132,IF($AM$124=$AB$7,AM132,IF($AN$124=$AB$8,AN132,IF($AO$124=$AB$9,AO132,IF($AP$124=$AB$10,AP132,IF($AQ$124=$AB$11,AQ132,AR132))))))))</f>
        <v>12.5692</v>
      </c>
      <c r="AV132" s="9" t="s">
        <v>154</v>
      </c>
      <c r="AW132" s="35" t="n">
        <f aca="false">AJ132*$AS15</f>
        <v>757.47</v>
      </c>
      <c r="AX132" s="35" t="n">
        <f aca="false">AK132*$AS15</f>
        <v>757.47</v>
      </c>
      <c r="AY132" s="35" t="n">
        <f aca="false">AL132*$AS15</f>
        <v>757.47</v>
      </c>
      <c r="AZ132" s="35" t="n">
        <f aca="false">AM132*$AS15</f>
        <v>852.6</v>
      </c>
      <c r="BA132" s="35" t="n">
        <f aca="false">AN132*$AS15</f>
        <v>852.6</v>
      </c>
      <c r="BB132" s="35" t="n">
        <f aca="false">AO132*$AS15</f>
        <v>852.6</v>
      </c>
      <c r="BC132" s="35" t="n">
        <f aca="false">AP132*$AS15</f>
        <v>942.69</v>
      </c>
      <c r="BD132" s="35" t="n">
        <f aca="false">AQ132*$AS15</f>
        <v>942.69</v>
      </c>
      <c r="BE132" s="35" t="n">
        <f aca="false">AR132*$AS15</f>
        <v>942.69</v>
      </c>
      <c r="BF132" s="49" t="n">
        <f aca="false">IF($AJ$124=$AB$4,AW132,IF($AK$124=$AB$5,AX132,IF($AL$124=$AB$6,AY132,IF($AM$124=$AB$7,AZ132,IF($AN$124=$AB$8,BA132,IF($AO$124=$AB$9,BB132,IF($AP$124=$AB$10,BC132,IF($AQ$124=$AB$11,BD132,BE132))))))))</f>
        <v>942.69</v>
      </c>
    </row>
    <row r="133" customFormat="false" ht="12.75" hidden="false" customHeight="false" outlineLevel="0" collapsed="false">
      <c r="AI133" s="9" t="s">
        <v>164</v>
      </c>
      <c r="AJ133" s="38" t="n">
        <f aca="false">'Distance between Cities'!AA72</f>
        <v>7.214</v>
      </c>
      <c r="AK133" s="17" t="n">
        <f aca="false">AJ133</f>
        <v>7.214</v>
      </c>
      <c r="AL133" s="17" t="n">
        <f aca="false">AJ133</f>
        <v>7.214</v>
      </c>
      <c r="AM133" s="38" t="n">
        <f aca="false">'Distance between Cities'!AB72</f>
        <v>8.12</v>
      </c>
      <c r="AN133" s="17" t="n">
        <f aca="false">AM133</f>
        <v>8.12</v>
      </c>
      <c r="AO133" s="17" t="n">
        <f aca="false">AM133</f>
        <v>8.12</v>
      </c>
      <c r="AP133" s="38" t="n">
        <f aca="false">'Distance between Cities'!AC72</f>
        <v>8.978</v>
      </c>
      <c r="AQ133" s="17" t="n">
        <f aca="false">AP133</f>
        <v>8.978</v>
      </c>
      <c r="AR133" s="17" t="n">
        <f aca="false">AP133</f>
        <v>8.978</v>
      </c>
      <c r="AS133" s="49" t="n">
        <f aca="false">IF($AJ$124=$AB$4,AJ133,IF($AK$124=$AB$5,AK133,IF($AL$124=$AB$6,AL133,IF($AM$124=$AB$7,AM133,IF($AN$124=$AB$8,AN133,IF($AO$124=$AB$9,AO133,IF($AP$124=$AB$10,AP133,IF($AQ$124=$AB$11,AQ133,AR133))))))))</f>
        <v>8.978</v>
      </c>
      <c r="AV133" s="9" t="s">
        <v>164</v>
      </c>
      <c r="AW133" s="35" t="n">
        <f aca="false">AJ133*$AS16</f>
        <v>1082.1</v>
      </c>
      <c r="AX133" s="35" t="n">
        <f aca="false">AK133*$AS16</f>
        <v>1082.1</v>
      </c>
      <c r="AY133" s="35" t="n">
        <f aca="false">AL133*$AS16</f>
        <v>1082.1</v>
      </c>
      <c r="AZ133" s="35" t="n">
        <f aca="false">AM133*$AS16</f>
        <v>1218</v>
      </c>
      <c r="BA133" s="35" t="n">
        <f aca="false">AN133*$AS16</f>
        <v>1218</v>
      </c>
      <c r="BB133" s="35" t="n">
        <f aca="false">AO133*$AS16</f>
        <v>1218</v>
      </c>
      <c r="BC133" s="35" t="n">
        <f aca="false">AP133*$AS16</f>
        <v>1346.7</v>
      </c>
      <c r="BD133" s="35" t="n">
        <f aca="false">AQ133*$AS16</f>
        <v>1346.7</v>
      </c>
      <c r="BE133" s="35" t="n">
        <f aca="false">AR133*$AS16</f>
        <v>1346.7</v>
      </c>
      <c r="BF133" s="49" t="n">
        <f aca="false">IF($AJ$124=$AB$4,AW133,IF($AK$124=$AB$5,AX133,IF($AL$124=$AB$6,AY133,IF($AM$124=$AB$7,AZ133,IF($AN$124=$AB$8,BA133,IF($AO$124=$AB$9,BB133,IF($AP$124=$AB$10,BC133,IF($AQ$124=$AB$11,BD133,BE133))))))))</f>
        <v>1346.7</v>
      </c>
    </row>
    <row r="134" customFormat="false" ht="12.75" hidden="false" customHeight="false" outlineLevel="0" collapsed="false">
      <c r="AV134" s="9"/>
      <c r="AW134" s="35"/>
      <c r="AX134" s="35"/>
      <c r="AY134" s="35"/>
      <c r="AZ134" s="35"/>
      <c r="BA134" s="35"/>
      <c r="BB134" s="35"/>
      <c r="BC134" s="35"/>
      <c r="BD134" s="35"/>
      <c r="BE134" s="35"/>
      <c r="BF134" s="49"/>
    </row>
    <row r="135" customFormat="false" ht="12.75" hidden="false" customHeight="false" outlineLevel="0" collapsed="false">
      <c r="AI135" s="27" t="s">
        <v>24</v>
      </c>
      <c r="AV135" s="27" t="s">
        <v>24</v>
      </c>
      <c r="BD135" s="17"/>
      <c r="BE135" s="17"/>
    </row>
    <row r="136" customFormat="false" ht="12.75" hidden="false" customHeight="false" outlineLevel="0" collapsed="false">
      <c r="AI136" s="9" t="s">
        <v>11</v>
      </c>
      <c r="AJ136" s="17" t="s">
        <v>72</v>
      </c>
      <c r="AV136" s="9" t="s">
        <v>12</v>
      </c>
      <c r="AW136" s="17" t="s">
        <v>72</v>
      </c>
      <c r="BD136" s="17"/>
      <c r="BE136" s="17"/>
    </row>
    <row r="137" customFormat="false" ht="12.75" hidden="false" customHeight="false" outlineLevel="0" collapsed="false">
      <c r="AI137" s="9" t="s">
        <v>84</v>
      </c>
      <c r="AJ137" s="21" t="s">
        <v>70</v>
      </c>
      <c r="AK137" s="21" t="s">
        <v>82</v>
      </c>
      <c r="AL137" s="21" t="s">
        <v>94</v>
      </c>
      <c r="AM137" s="21" t="s">
        <v>106</v>
      </c>
      <c r="AN137" s="21" t="s">
        <v>117</v>
      </c>
      <c r="AO137" s="21" t="s">
        <v>133</v>
      </c>
      <c r="AP137" s="21" t="s">
        <v>144</v>
      </c>
      <c r="AQ137" s="21" t="s">
        <v>154</v>
      </c>
      <c r="AR137" s="21" t="s">
        <v>164</v>
      </c>
      <c r="AS137" s="48" t="s">
        <v>170</v>
      </c>
      <c r="AV137" s="9" t="s">
        <v>84</v>
      </c>
      <c r="AW137" s="21" t="s">
        <v>70</v>
      </c>
      <c r="AX137" s="21" t="s">
        <v>82</v>
      </c>
      <c r="AY137" s="21" t="s">
        <v>94</v>
      </c>
      <c r="AZ137" s="21" t="s">
        <v>106</v>
      </c>
      <c r="BA137" s="21" t="s">
        <v>117</v>
      </c>
      <c r="BB137" s="21" t="s">
        <v>133</v>
      </c>
      <c r="BC137" s="21" t="s">
        <v>144</v>
      </c>
      <c r="BD137" s="21" t="s">
        <v>154</v>
      </c>
      <c r="BE137" s="21" t="s">
        <v>164</v>
      </c>
    </row>
    <row r="138" customFormat="false" ht="12.75" hidden="false" customHeight="false" outlineLevel="0" collapsed="false">
      <c r="AI138" s="9" t="s">
        <v>71</v>
      </c>
      <c r="AJ138" s="35" t="n">
        <f aca="false">AJ140*$AN$9</f>
        <v>0.6984</v>
      </c>
      <c r="AK138" s="17" t="n">
        <f aca="false">AJ138</f>
        <v>0.6984</v>
      </c>
      <c r="AL138" s="17" t="n">
        <f aca="false">AJ138</f>
        <v>0.6984</v>
      </c>
      <c r="AM138" s="35" t="n">
        <f aca="false">AM140*$AN$9</f>
        <v>2.4072</v>
      </c>
      <c r="AN138" s="17" t="n">
        <f aca="false">AM138</f>
        <v>2.4072</v>
      </c>
      <c r="AO138" s="17" t="n">
        <f aca="false">AM138</f>
        <v>2.4072</v>
      </c>
      <c r="AP138" s="35" t="n">
        <f aca="false">AP140*$AN$9</f>
        <v>3.1128</v>
      </c>
      <c r="AQ138" s="17" t="n">
        <f aca="false">AP138</f>
        <v>3.1128</v>
      </c>
      <c r="AR138" s="17" t="n">
        <f aca="false">AP138</f>
        <v>3.1128</v>
      </c>
      <c r="AS138" s="49" t="n">
        <f aca="false">IF($AJ$137=$AE$4,AJ138,IF($AK$137=$AE$5,AK138,IF($AL$137=$AE$6,AL138,IF($AM$137=$AE$7,AM138,IF($AN$137=$AE$8,AN138,IF($AO$137=$AE$9,AO138,IF($AP$137=$AE$10,AP138,IF($AQ$137=$AE$11,AQ138,AR138))))))))</f>
        <v>3.1128</v>
      </c>
      <c r="AV138" s="9" t="s">
        <v>71</v>
      </c>
      <c r="AW138" s="35" t="n">
        <f aca="false">AJ138*$AS8</f>
        <v>69.84</v>
      </c>
      <c r="AX138" s="35" t="n">
        <f aca="false">AK138*$AS8</f>
        <v>69.84</v>
      </c>
      <c r="AY138" s="35" t="n">
        <f aca="false">AL138*$AS8</f>
        <v>69.84</v>
      </c>
      <c r="AZ138" s="35" t="n">
        <f aca="false">AM138*$AS8</f>
        <v>240.72</v>
      </c>
      <c r="BA138" s="35" t="n">
        <f aca="false">AN138*$AS8</f>
        <v>240.72</v>
      </c>
      <c r="BB138" s="35" t="n">
        <f aca="false">AO138*$AS8</f>
        <v>240.72</v>
      </c>
      <c r="BC138" s="35" t="n">
        <f aca="false">AP138*$AS8</f>
        <v>311.28</v>
      </c>
      <c r="BD138" s="35" t="n">
        <f aca="false">AQ138*$AS8</f>
        <v>311.28</v>
      </c>
      <c r="BE138" s="35" t="n">
        <f aca="false">AR138*$AS8</f>
        <v>311.28</v>
      </c>
      <c r="BF138" s="49" t="n">
        <f aca="false">IF($AJ$137=$AE$4,AW138,IF($AK$137=$AE$5,AX138,IF($AL$137=$AE$6,AY138,IF($AM$137=$AE$7,AZ138,IF($AN$137=$AE$8,BA138,IF($AO$137=$AE$9,BB138,IF($AP$137=$AE$10,BC138,IF($AQ$137=$AE$11,BD138,BE138))))))))</f>
        <v>311.28</v>
      </c>
    </row>
    <row r="139" customFormat="false" ht="12.75" hidden="false" customHeight="false" outlineLevel="0" collapsed="false">
      <c r="AI139" s="9" t="s">
        <v>83</v>
      </c>
      <c r="AJ139" s="35" t="n">
        <f aca="false">AJ140*$AN$10</f>
        <v>0.8148</v>
      </c>
      <c r="AK139" s="17" t="n">
        <f aca="false">AJ139</f>
        <v>0.8148</v>
      </c>
      <c r="AL139" s="17" t="n">
        <f aca="false">AJ139</f>
        <v>0.8148</v>
      </c>
      <c r="AM139" s="35" t="n">
        <f aca="false">AM140*$AN$10</f>
        <v>2.8084</v>
      </c>
      <c r="AN139" s="17" t="n">
        <f aca="false">AM139</f>
        <v>2.8084</v>
      </c>
      <c r="AO139" s="17" t="n">
        <f aca="false">AM139</f>
        <v>2.8084</v>
      </c>
      <c r="AP139" s="35" t="n">
        <f aca="false">AP140*$AN$10</f>
        <v>3.6316</v>
      </c>
      <c r="AQ139" s="17" t="n">
        <f aca="false">AP139</f>
        <v>3.6316</v>
      </c>
      <c r="AR139" s="17" t="n">
        <f aca="false">AP139</f>
        <v>3.6316</v>
      </c>
      <c r="AS139" s="49" t="n">
        <f aca="false">IF($AJ$137=$AE$4,AJ139,IF($AK$137=$AE$5,AK139,IF($AL$137=$AE$6,AL139,IF($AM$137=$AE$7,AM139,IF($AN$137=$AE$8,AN139,IF($AO$137=$AE$9,AO139,IF($AP$137=$AE$10,AP139,IF($AQ$137=$AE$11,AQ139,AR139))))))))</f>
        <v>3.6316</v>
      </c>
      <c r="AV139" s="9" t="s">
        <v>83</v>
      </c>
      <c r="AW139" s="35" t="n">
        <f aca="false">AJ139*$AS9</f>
        <v>61.11</v>
      </c>
      <c r="AX139" s="35" t="n">
        <f aca="false">AK139*$AS9</f>
        <v>61.11</v>
      </c>
      <c r="AY139" s="35" t="n">
        <f aca="false">AL139*$AS9</f>
        <v>61.11</v>
      </c>
      <c r="AZ139" s="35" t="n">
        <f aca="false">AM139*$AS9</f>
        <v>210.63</v>
      </c>
      <c r="BA139" s="35" t="n">
        <f aca="false">AN139*$AS9</f>
        <v>210.63</v>
      </c>
      <c r="BB139" s="35" t="n">
        <f aca="false">AO139*$AS9</f>
        <v>210.63</v>
      </c>
      <c r="BC139" s="35" t="n">
        <f aca="false">AP139*$AS9</f>
        <v>272.37</v>
      </c>
      <c r="BD139" s="35" t="n">
        <f aca="false">AQ139*$AS9</f>
        <v>272.37</v>
      </c>
      <c r="BE139" s="35" t="n">
        <f aca="false">AR139*$AS9</f>
        <v>272.37</v>
      </c>
      <c r="BF139" s="49" t="n">
        <f aca="false">IF($AJ$137=$AE$4,AW139,IF($AK$137=$AE$5,AX139,IF($AL$137=$AE$6,AY139,IF($AM$137=$AE$7,AZ139,IF($AN$137=$AE$8,BA139,IF($AO$137=$AE$9,BB139,IF($AP$137=$AE$10,BC139,IF($AQ$137=$AE$11,BD139,BE139))))))))</f>
        <v>272.37</v>
      </c>
    </row>
    <row r="140" customFormat="false" ht="12.75" hidden="false" customHeight="false" outlineLevel="0" collapsed="false">
      <c r="AI140" s="9" t="s">
        <v>95</v>
      </c>
      <c r="AJ140" s="38" t="n">
        <f aca="false">'Distance between Cities'!B70</f>
        <v>0.582</v>
      </c>
      <c r="AK140" s="17" t="n">
        <f aca="false">AJ140</f>
        <v>0.582</v>
      </c>
      <c r="AL140" s="17" t="n">
        <f aca="false">AJ140</f>
        <v>0.582</v>
      </c>
      <c r="AM140" s="38" t="n">
        <f aca="false">'Distance between Cities'!B71</f>
        <v>2.006</v>
      </c>
      <c r="AN140" s="17" t="n">
        <f aca="false">AM140</f>
        <v>2.006</v>
      </c>
      <c r="AO140" s="17" t="n">
        <f aca="false">AM140</f>
        <v>2.006</v>
      </c>
      <c r="AP140" s="38" t="n">
        <f aca="false">'Distance between Cities'!B72</f>
        <v>2.594</v>
      </c>
      <c r="AQ140" s="17" t="n">
        <f aca="false">AP140</f>
        <v>2.594</v>
      </c>
      <c r="AR140" s="17" t="n">
        <f aca="false">AP140</f>
        <v>2.594</v>
      </c>
      <c r="AS140" s="49" t="n">
        <f aca="false">IF($AJ$137=$AE$4,AJ140,IF($AK$137=$AE$5,AK140,IF($AL$137=$AE$6,AL140,IF($AM$137=$AE$7,AM140,IF($AN$137=$AE$8,AN140,IF($AO$137=$AE$9,AO140,IF($AP$137=$AE$10,AP140,IF($AQ$137=$AE$11,AQ140,AR140))))))))</f>
        <v>2.594</v>
      </c>
      <c r="AV140" s="9" t="s">
        <v>95</v>
      </c>
      <c r="AW140" s="35" t="n">
        <f aca="false">AJ140*$AS10</f>
        <v>87.3</v>
      </c>
      <c r="AX140" s="35" t="n">
        <f aca="false">AK140*$AS10</f>
        <v>87.3</v>
      </c>
      <c r="AY140" s="35" t="n">
        <f aca="false">AL140*$AS10</f>
        <v>87.3</v>
      </c>
      <c r="AZ140" s="35" t="n">
        <f aca="false">AM140*$AS10</f>
        <v>300.9</v>
      </c>
      <c r="BA140" s="35" t="n">
        <f aca="false">AN140*$AS10</f>
        <v>300.9</v>
      </c>
      <c r="BB140" s="35" t="n">
        <f aca="false">AO140*$AS10</f>
        <v>300.9</v>
      </c>
      <c r="BC140" s="35" t="n">
        <f aca="false">AP140*$AS10</f>
        <v>389.1</v>
      </c>
      <c r="BD140" s="35" t="n">
        <f aca="false">AQ140*$AS10</f>
        <v>389.1</v>
      </c>
      <c r="BE140" s="35" t="n">
        <f aca="false">AR140*$AS10</f>
        <v>389.1</v>
      </c>
      <c r="BF140" s="49" t="n">
        <f aca="false">IF($AJ$137=$AE$4,AW140,IF($AK$137=$AE$5,AX140,IF($AL$137=$AE$6,AY140,IF($AM$137=$AE$7,AZ140,IF($AN$137=$AE$8,BA140,IF($AO$137=$AE$9,BB140,IF($AP$137=$AE$10,BC140,IF($AQ$137=$AE$11,BD140,BE140))))))))</f>
        <v>389.1</v>
      </c>
    </row>
  </sheetData>
  <conditionalFormatting sqref="I4:I12 AG4:AG12 O4:O12 R4:R12 U4:U12 X4:X12 AA4:AA12 F4:F12 AD4:AD12 C4:C12 L4:L12 C34:M42">
    <cfRule type="cellIs" priority="2" operator="equal" aboveAverage="0" equalAverage="0" bottom="0" percent="0" rank="0" text="" dxfId="1">
      <formula>1</formula>
    </cfRule>
  </conditionalFormatting>
  <conditionalFormatting sqref="AB4:AB12 M4:M12 P4:P12 S4:S12 V4:V12 Y4:Y12 AE4:AF12 G4:G12 D4:D12 J4:J12 AH4:AH6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1"/>
    <col collapsed="false" customWidth="true" hidden="false" outlineLevel="0" max="2" min="2" style="0" width="12.75"/>
    <col collapsed="false" customWidth="true" hidden="false" outlineLevel="0" max="3" min="3" style="0" width="2.99"/>
    <col collapsed="false" customWidth="true" hidden="false" outlineLevel="0" max="4" min="4" style="0" width="12.49"/>
    <col collapsed="false" customWidth="true" hidden="true" outlineLevel="0" max="5" min="5" style="0" width="15.11"/>
    <col collapsed="false" customWidth="true" hidden="true" outlineLevel="0" max="6" min="6" style="0" width="6.25"/>
    <col collapsed="false" customWidth="true" hidden="false" outlineLevel="0" max="7" min="7" style="0" width="11.37"/>
    <col collapsed="false" customWidth="true" hidden="true" outlineLevel="0" max="8" min="8" style="0" width="15.74"/>
    <col collapsed="false" customWidth="true" hidden="true" outlineLevel="0" max="9" min="9" style="0" width="6.25"/>
    <col collapsed="false" customWidth="true" hidden="false" outlineLevel="0" max="10" min="10" style="0" width="15.62"/>
    <col collapsed="false" customWidth="true" hidden="true" outlineLevel="0" max="11" min="11" style="0" width="16.87"/>
    <col collapsed="false" customWidth="true" hidden="true" outlineLevel="0" max="12" min="12" style="0" width="6.25"/>
    <col collapsed="false" customWidth="true" hidden="false" outlineLevel="0" max="13" min="13" style="0" width="13.11"/>
    <col collapsed="false" customWidth="true" hidden="true" outlineLevel="0" max="14" min="14" style="0" width="16.25"/>
    <col collapsed="false" customWidth="true" hidden="true" outlineLevel="0" max="15" min="15" style="0" width="6.25"/>
    <col collapsed="false" customWidth="true" hidden="false" outlineLevel="0" max="16" min="16" style="0" width="10.99"/>
    <col collapsed="false" customWidth="true" hidden="true" outlineLevel="0" max="17" min="17" style="0" width="17.61"/>
    <col collapsed="false" customWidth="true" hidden="true" outlineLevel="0" max="18" min="18" style="0" width="6.25"/>
    <col collapsed="false" customWidth="true" hidden="false" outlineLevel="0" max="19" min="19" style="0" width="17.49"/>
    <col collapsed="false" customWidth="true" hidden="true" outlineLevel="0" max="20" min="20" style="0" width="19.49"/>
    <col collapsed="false" customWidth="true" hidden="true" outlineLevel="0" max="21" min="21" style="0" width="6.25"/>
    <col collapsed="false" customWidth="true" hidden="false" outlineLevel="0" max="22" min="22" style="0" width="19.49"/>
    <col collapsed="false" customWidth="true" hidden="true" outlineLevel="0" max="23" min="23" style="0" width="20.49"/>
    <col collapsed="false" customWidth="true" hidden="true" outlineLevel="0" max="24" min="24" style="0" width="6.25"/>
    <col collapsed="false" customWidth="true" hidden="false" outlineLevel="0" max="25" min="25" style="0" width="20.37"/>
    <col collapsed="false" customWidth="true" hidden="true" outlineLevel="0" max="26" min="26" style="0" width="17.25"/>
    <col collapsed="false" customWidth="true" hidden="true" outlineLevel="0" max="27" min="27" style="0" width="6.25"/>
    <col collapsed="false" customWidth="true" hidden="false" outlineLevel="0" max="28" min="28" style="0" width="15.87"/>
    <col collapsed="false" customWidth="true" hidden="true" outlineLevel="0" max="29" min="29" style="0" width="15.11"/>
    <col collapsed="false" customWidth="true" hidden="true" outlineLevel="0" max="30" min="30" style="0" width="6.25"/>
    <col collapsed="false" customWidth="true" hidden="false" outlineLevel="0" max="31" min="31" style="0" width="15.11"/>
    <col collapsed="false" customWidth="true" hidden="true" outlineLevel="0" max="32" min="32" style="0" width="14.62"/>
    <col collapsed="false" customWidth="true" hidden="true" outlineLevel="0" max="33" min="33" style="0" width="2.37"/>
    <col collapsed="false" customWidth="true" hidden="false" outlineLevel="0" max="34" min="34" style="0" width="18.61"/>
  </cols>
  <sheetData>
    <row r="1" customFormat="false" ht="12.75" hidden="false" customHeight="false" outlineLevel="0" collapsed="false">
      <c r="A1" s="0" t="s">
        <v>189</v>
      </c>
    </row>
    <row r="3" s="9" customFormat="true" ht="12.75" hidden="false" customHeight="false" outlineLevel="0" collapsed="false">
      <c r="AH3" s="16"/>
      <c r="AI3" s="16"/>
    </row>
    <row r="4" s="9" customFormat="true" ht="12.75" hidden="false" customHeight="false" outlineLevel="0" collapsed="false">
      <c r="A4" s="71" t="str">
        <f aca="false">'Model &amp; Data'!A3</f>
        <v>Starting Point</v>
      </c>
      <c r="B4" s="72" t="n">
        <f aca="false">'Model &amp; Data'!B3</f>
        <v>0</v>
      </c>
      <c r="C4" s="72" t="n">
        <v>0</v>
      </c>
      <c r="D4" s="71" t="n">
        <f aca="false">'Model &amp; Data'!C3</f>
        <v>1</v>
      </c>
      <c r="E4" s="72" t="n">
        <f aca="false">'Model &amp; Data'!E3</f>
        <v>0</v>
      </c>
      <c r="F4" s="72" t="n">
        <f aca="false">'Model &amp; Data'!F3</f>
        <v>0</v>
      </c>
      <c r="G4" s="71" t="n">
        <f aca="false">'Model &amp; Data'!G3</f>
        <v>2</v>
      </c>
      <c r="H4" s="72" t="n">
        <f aca="false">'Model &amp; Data'!H3</f>
        <v>0</v>
      </c>
      <c r="I4" s="72" t="n">
        <f aca="false">'Model &amp; Data'!I3</f>
        <v>0</v>
      </c>
      <c r="J4" s="71" t="n">
        <f aca="false">'Model &amp; Data'!J3</f>
        <v>3</v>
      </c>
      <c r="K4" s="72" t="n">
        <f aca="false">'Model &amp; Data'!K3</f>
        <v>0</v>
      </c>
      <c r="L4" s="72" t="n">
        <f aca="false">'Model &amp; Data'!L3</f>
        <v>0</v>
      </c>
      <c r="M4" s="71" t="n">
        <f aca="false">'Model &amp; Data'!M3</f>
        <v>4</v>
      </c>
      <c r="N4" s="72" t="n">
        <f aca="false">'Model &amp; Data'!N3</f>
        <v>0</v>
      </c>
      <c r="O4" s="72" t="n">
        <f aca="false">'Model &amp; Data'!O3</f>
        <v>0</v>
      </c>
      <c r="P4" s="71" t="n">
        <f aca="false">'Model &amp; Data'!P3</f>
        <v>5</v>
      </c>
      <c r="Q4" s="72" t="n">
        <f aca="false">'Model &amp; Data'!Q3</f>
        <v>0</v>
      </c>
      <c r="R4" s="72" t="n">
        <f aca="false">'Model &amp; Data'!R3</f>
        <v>0</v>
      </c>
      <c r="S4" s="71" t="n">
        <f aca="false">'Model &amp; Data'!S3</f>
        <v>6</v>
      </c>
      <c r="T4" s="72" t="n">
        <f aca="false">'Model &amp; Data'!T3</f>
        <v>0</v>
      </c>
      <c r="U4" s="72" t="n">
        <f aca="false">'Model &amp; Data'!U3</f>
        <v>0</v>
      </c>
      <c r="V4" s="71" t="n">
        <f aca="false">'Model &amp; Data'!V3</f>
        <v>7</v>
      </c>
      <c r="W4" s="72" t="n">
        <f aca="false">'Model &amp; Data'!W3</f>
        <v>0</v>
      </c>
      <c r="X4" s="72" t="n">
        <f aca="false">'Model &amp; Data'!X3</f>
        <v>0</v>
      </c>
      <c r="Y4" s="71" t="n">
        <f aca="false">'Model &amp; Data'!Y3</f>
        <v>8</v>
      </c>
      <c r="Z4" s="72" t="n">
        <f aca="false">'Model &amp; Data'!Z3</f>
        <v>0</v>
      </c>
      <c r="AA4" s="72" t="n">
        <f aca="false">'Model &amp; Data'!AA3</f>
        <v>0</v>
      </c>
      <c r="AB4" s="71" t="n">
        <f aca="false">'Model &amp; Data'!AB3</f>
        <v>9</v>
      </c>
      <c r="AC4" s="72" t="n">
        <f aca="false">'Model &amp; Data'!AC3</f>
        <v>0</v>
      </c>
      <c r="AD4" s="72" t="n">
        <f aca="false">'Model &amp; Data'!AD3</f>
        <v>0</v>
      </c>
      <c r="AE4" s="71" t="n">
        <f aca="false">'Model &amp; Data'!AE3</f>
        <v>10</v>
      </c>
      <c r="AF4" s="73"/>
      <c r="AG4" s="73"/>
      <c r="AH4" s="71" t="str">
        <f aca="false">'Model &amp; Data'!AH3</f>
        <v>11- Arriving Point</v>
      </c>
      <c r="AI4" s="16"/>
    </row>
    <row r="5" s="9" customFormat="true" ht="12.75" hidden="false" customHeight="false" outlineLevel="0" collapsed="false">
      <c r="A5" s="9" t="str">
        <f aca="false">'Model &amp; Data'!A4</f>
        <v>London</v>
      </c>
      <c r="B5" s="9" t="str">
        <f aca="false">'Model &amp; Data'!B4</f>
        <v>Suez via Road</v>
      </c>
      <c r="C5" s="10" t="n">
        <f aca="false">'Model &amp; Data'!C4</f>
        <v>0</v>
      </c>
      <c r="D5" s="10" t="n">
        <f aca="false">'Model &amp; Data'!D4</f>
        <v>0</v>
      </c>
      <c r="E5" s="9" t="str">
        <f aca="false">'Model &amp; Data'!E4</f>
        <v>Bombay via Road</v>
      </c>
      <c r="F5" s="10" t="n">
        <f aca="false">'Model &amp; Data'!F4</f>
        <v>0</v>
      </c>
      <c r="G5" s="10" t="n">
        <f aca="false">'Model &amp; Data'!G4</f>
        <v>0</v>
      </c>
      <c r="H5" s="9" t="str">
        <f aca="false">'Model &amp; Data'!H4</f>
        <v>Calcutta via Road</v>
      </c>
      <c r="I5" s="10" t="n">
        <f aca="false">'Model &amp; Data'!I4</f>
        <v>0</v>
      </c>
      <c r="J5" s="10" t="n">
        <f aca="false">'Model &amp; Data'!J4</f>
        <v>0</v>
      </c>
      <c r="K5" s="9" t="str">
        <f aca="false">'Model &amp; Data'!K4</f>
        <v>Singapore via Road</v>
      </c>
      <c r="L5" s="10" t="n">
        <f aca="false">'Model &amp; Data'!L4</f>
        <v>0</v>
      </c>
      <c r="M5" s="10" t="n">
        <f aca="false">'Model &amp; Data'!M4</f>
        <v>0</v>
      </c>
      <c r="N5" s="9" t="str">
        <f aca="false">'Model &amp; Data'!N4</f>
        <v>Shanghai via Road</v>
      </c>
      <c r="O5" s="10" t="n">
        <f aca="false">'Model &amp; Data'!O4</f>
        <v>0</v>
      </c>
      <c r="P5" s="10" t="n">
        <f aca="false">'Model &amp; Data'!P4</f>
        <v>0</v>
      </c>
      <c r="Q5" s="9" t="str">
        <f aca="false">'Model &amp; Data'!Q4</f>
        <v>Hong Kong via Road</v>
      </c>
      <c r="R5" s="10" t="n">
        <f aca="false">'Model &amp; Data'!R4</f>
        <v>0</v>
      </c>
      <c r="S5" s="10" t="n">
        <f aca="false">'Model &amp; Data'!S4</f>
        <v>0</v>
      </c>
      <c r="T5" s="9" t="str">
        <f aca="false">'Model &amp; Data'!T4</f>
        <v>Yokohama via Road</v>
      </c>
      <c r="U5" s="10" t="n">
        <f aca="false">'Model &amp; Data'!U4</f>
        <v>0</v>
      </c>
      <c r="V5" s="10" t="n">
        <f aca="false">'Model &amp; Data'!V4</f>
        <v>0</v>
      </c>
      <c r="W5" s="9" t="str">
        <f aca="false">'Model &amp; Data'!W4</f>
        <v>San Francisco via Road</v>
      </c>
      <c r="X5" s="10" t="n">
        <f aca="false">'Model &amp; Data'!X4</f>
        <v>0</v>
      </c>
      <c r="Y5" s="10" t="n">
        <f aca="false">'Model &amp; Data'!Y4</f>
        <v>0</v>
      </c>
      <c r="Z5" s="9" t="str">
        <f aca="false">'Model &amp; Data'!Z4</f>
        <v>New York via Road</v>
      </c>
      <c r="AA5" s="10" t="n">
        <f aca="false">'Model &amp; Data'!AA4</f>
        <v>0</v>
      </c>
      <c r="AB5" s="10" t="n">
        <f aca="false">'Model &amp; Data'!AB4</f>
        <v>0</v>
      </c>
      <c r="AC5" s="9" t="str">
        <f aca="false">'Model &amp; Data'!AC4</f>
        <v>Dublin via Road</v>
      </c>
      <c r="AD5" s="10" t="n">
        <f aca="false">'Model &amp; Data'!AD4</f>
        <v>0</v>
      </c>
      <c r="AE5" s="10" t="n">
        <f aca="false">'Model &amp; Data'!AE4</f>
        <v>0</v>
      </c>
      <c r="AF5" s="30" t="s">
        <v>71</v>
      </c>
      <c r="AG5" s="30" t="n">
        <f aca="false">'Model &amp; Data'!AG4</f>
        <v>0</v>
      </c>
      <c r="AH5" s="10" t="n">
        <f aca="false">'Model &amp; Data'!AH4</f>
        <v>0</v>
      </c>
    </row>
    <row r="6" s="9" customFormat="true" ht="12.75" hidden="false" customHeight="false" outlineLevel="0" collapsed="false">
      <c r="B6" s="9" t="str">
        <f aca="false">'Model &amp; Data'!B5</f>
        <v>Suez via Ship</v>
      </c>
      <c r="C6" s="10" t="n">
        <f aca="false">'Model &amp; Data'!C5</f>
        <v>0</v>
      </c>
      <c r="D6" s="10" t="n">
        <f aca="false">'Model &amp; Data'!D5</f>
        <v>0</v>
      </c>
      <c r="E6" s="9" t="str">
        <f aca="false">'Model &amp; Data'!E5</f>
        <v>Bombay via Ship</v>
      </c>
      <c r="F6" s="10" t="n">
        <f aca="false">'Model &amp; Data'!F5</f>
        <v>0</v>
      </c>
      <c r="G6" s="10" t="n">
        <f aca="false">'Model &amp; Data'!G5</f>
        <v>0</v>
      </c>
      <c r="H6" s="9" t="str">
        <f aca="false">'Model &amp; Data'!H5</f>
        <v>Calcutta via Ship</v>
      </c>
      <c r="I6" s="10" t="n">
        <f aca="false">'Model &amp; Data'!I5</f>
        <v>0</v>
      </c>
      <c r="J6" s="10" t="n">
        <f aca="false">'Model &amp; Data'!J5</f>
        <v>0</v>
      </c>
      <c r="K6" s="9" t="str">
        <f aca="false">'Model &amp; Data'!K5</f>
        <v>Singapore via Ship</v>
      </c>
      <c r="L6" s="10" t="n">
        <f aca="false">'Model &amp; Data'!L5</f>
        <v>0</v>
      </c>
      <c r="M6" s="10" t="n">
        <f aca="false">'Model &amp; Data'!M5</f>
        <v>0</v>
      </c>
      <c r="N6" s="9" t="str">
        <f aca="false">'Model &amp; Data'!N5</f>
        <v>Shanghai via Ship</v>
      </c>
      <c r="O6" s="10" t="n">
        <f aca="false">'Model &amp; Data'!O5</f>
        <v>0</v>
      </c>
      <c r="P6" s="10" t="n">
        <f aca="false">'Model &amp; Data'!P5</f>
        <v>0</v>
      </c>
      <c r="Q6" s="9" t="str">
        <f aca="false">'Model &amp; Data'!Q5</f>
        <v>Hong Kong via Ship</v>
      </c>
      <c r="R6" s="10" t="n">
        <f aca="false">'Model &amp; Data'!R5</f>
        <v>0</v>
      </c>
      <c r="S6" s="10" t="n">
        <f aca="false">'Model &amp; Data'!S5</f>
        <v>0</v>
      </c>
      <c r="T6" s="9" t="str">
        <f aca="false">'Model &amp; Data'!T5</f>
        <v>Yokohama via Ship</v>
      </c>
      <c r="U6" s="10" t="n">
        <f aca="false">'Model &amp; Data'!U5</f>
        <v>0</v>
      </c>
      <c r="V6" s="10" t="n">
        <f aca="false">'Model &amp; Data'!V5</f>
        <v>0</v>
      </c>
      <c r="W6" s="9" t="str">
        <f aca="false">'Model &amp; Data'!W5</f>
        <v>San Francisco via Ship</v>
      </c>
      <c r="X6" s="10" t="n">
        <f aca="false">'Model &amp; Data'!X5</f>
        <v>0</v>
      </c>
      <c r="Y6" s="10" t="n">
        <f aca="false">'Model &amp; Data'!Y5</f>
        <v>0</v>
      </c>
      <c r="Z6" s="9" t="str">
        <f aca="false">'Model &amp; Data'!Z5</f>
        <v>New York via Ship</v>
      </c>
      <c r="AA6" s="10" t="n">
        <f aca="false">'Model &amp; Data'!AA5</f>
        <v>0</v>
      </c>
      <c r="AB6" s="10" t="n">
        <f aca="false">'Model &amp; Data'!AB5</f>
        <v>0</v>
      </c>
      <c r="AC6" s="9" t="str">
        <f aca="false">'Model &amp; Data'!AC5</f>
        <v>Dublin via Ship</v>
      </c>
      <c r="AD6" s="10" t="n">
        <f aca="false">'Model &amp; Data'!AD5</f>
        <v>0</v>
      </c>
      <c r="AE6" s="10" t="n">
        <f aca="false">'Model &amp; Data'!AE5</f>
        <v>0</v>
      </c>
      <c r="AF6" s="30" t="s">
        <v>83</v>
      </c>
      <c r="AG6" s="30" t="n">
        <f aca="false">'Model &amp; Data'!AG5</f>
        <v>0</v>
      </c>
      <c r="AH6" s="10" t="n">
        <f aca="false">'Model &amp; Data'!AH5</f>
        <v>0</v>
      </c>
    </row>
    <row r="7" s="9" customFormat="true" ht="12.75" hidden="false" customHeight="false" outlineLevel="0" collapsed="false">
      <c r="B7" s="9" t="str">
        <f aca="false">'Model &amp; Data'!B6</f>
        <v>Suez via Train</v>
      </c>
      <c r="C7" s="10" t="n">
        <f aca="false">'Model &amp; Data'!C6</f>
        <v>0</v>
      </c>
      <c r="D7" s="10" t="n">
        <f aca="false">'Model &amp; Data'!D6</f>
        <v>0</v>
      </c>
      <c r="E7" s="9" t="str">
        <f aca="false">'Model &amp; Data'!E6</f>
        <v>Bombay via Train</v>
      </c>
      <c r="F7" s="10" t="n">
        <f aca="false">'Model &amp; Data'!F6</f>
        <v>0</v>
      </c>
      <c r="G7" s="10" t="n">
        <f aca="false">'Model &amp; Data'!G6</f>
        <v>0</v>
      </c>
      <c r="H7" s="9" t="str">
        <f aca="false">'Model &amp; Data'!H6</f>
        <v>Calcutta via Train</v>
      </c>
      <c r="I7" s="10" t="n">
        <f aca="false">'Model &amp; Data'!I6</f>
        <v>0</v>
      </c>
      <c r="J7" s="10" t="n">
        <f aca="false">'Model &amp; Data'!J6</f>
        <v>0</v>
      </c>
      <c r="K7" s="9" t="str">
        <f aca="false">'Model &amp; Data'!K6</f>
        <v>Singapore via Train</v>
      </c>
      <c r="L7" s="10" t="n">
        <f aca="false">'Model &amp; Data'!L6</f>
        <v>0</v>
      </c>
      <c r="M7" s="10" t="n">
        <f aca="false">'Model &amp; Data'!M6</f>
        <v>0</v>
      </c>
      <c r="N7" s="9" t="str">
        <f aca="false">'Model &amp; Data'!N6</f>
        <v>Shanghai via Train</v>
      </c>
      <c r="O7" s="10" t="n">
        <f aca="false">'Model &amp; Data'!O6</f>
        <v>0</v>
      </c>
      <c r="P7" s="10" t="n">
        <f aca="false">'Model &amp; Data'!P6</f>
        <v>0</v>
      </c>
      <c r="Q7" s="9" t="str">
        <f aca="false">'Model &amp; Data'!Q6</f>
        <v>Hong Kong via Train</v>
      </c>
      <c r="R7" s="10" t="n">
        <f aca="false">'Model &amp; Data'!R6</f>
        <v>0</v>
      </c>
      <c r="S7" s="10" t="n">
        <f aca="false">'Model &amp; Data'!S6</f>
        <v>0</v>
      </c>
      <c r="T7" s="9" t="str">
        <f aca="false">'Model &amp; Data'!T6</f>
        <v>Yokohama via Train</v>
      </c>
      <c r="U7" s="10" t="n">
        <f aca="false">'Model &amp; Data'!U6</f>
        <v>0</v>
      </c>
      <c r="V7" s="10" t="n">
        <f aca="false">'Model &amp; Data'!V6</f>
        <v>0</v>
      </c>
      <c r="W7" s="9" t="str">
        <f aca="false">'Model &amp; Data'!W6</f>
        <v>San Francisco via Train</v>
      </c>
      <c r="X7" s="10" t="n">
        <f aca="false">'Model &amp; Data'!X6</f>
        <v>0</v>
      </c>
      <c r="Y7" s="10" t="n">
        <f aca="false">'Model &amp; Data'!Y6</f>
        <v>0</v>
      </c>
      <c r="Z7" s="9" t="str">
        <f aca="false">'Model &amp; Data'!Z6</f>
        <v>New York via Train</v>
      </c>
      <c r="AA7" s="10" t="n">
        <f aca="false">'Model &amp; Data'!AA6</f>
        <v>0</v>
      </c>
      <c r="AB7" s="10" t="n">
        <f aca="false">'Model &amp; Data'!AB6</f>
        <v>0</v>
      </c>
      <c r="AC7" s="9" t="str">
        <f aca="false">'Model &amp; Data'!AC6</f>
        <v>Dublin via Train</v>
      </c>
      <c r="AD7" s="10" t="n">
        <f aca="false">'Model &amp; Data'!AD6</f>
        <v>0</v>
      </c>
      <c r="AE7" s="10" t="n">
        <f aca="false">'Model &amp; Data'!AE6</f>
        <v>0</v>
      </c>
      <c r="AF7" s="30" t="s">
        <v>95</v>
      </c>
      <c r="AG7" s="30" t="n">
        <f aca="false">'Model &amp; Data'!AG6</f>
        <v>0</v>
      </c>
      <c r="AH7" s="10" t="n">
        <f aca="false">'Model &amp; Data'!AH6</f>
        <v>0</v>
      </c>
    </row>
    <row r="8" s="9" customFormat="true" ht="12.75" hidden="false" customHeight="false" outlineLevel="0" collapsed="false">
      <c r="B8" s="9" t="str">
        <f aca="false">'Model &amp; Data'!B7</f>
        <v>Milan via Road</v>
      </c>
      <c r="C8" s="10" t="n">
        <f aca="false">'Model &amp; Data'!C7</f>
        <v>0</v>
      </c>
      <c r="D8" s="10" t="n">
        <f aca="false">'Model &amp; Data'!D7</f>
        <v>0</v>
      </c>
      <c r="E8" s="9" t="str">
        <f aca="false">'Model &amp; Data'!E7</f>
        <v>Ankara Road</v>
      </c>
      <c r="F8" s="10" t="n">
        <f aca="false">'Model &amp; Data'!F7</f>
        <v>0</v>
      </c>
      <c r="G8" s="10" t="n">
        <f aca="false">'Model &amp; Data'!G7</f>
        <v>0</v>
      </c>
      <c r="H8" s="9" t="str">
        <f aca="false">'Model &amp; Data'!H7</f>
        <v>Baghdad Road</v>
      </c>
      <c r="I8" s="10" t="n">
        <f aca="false">'Model &amp; Data'!I7</f>
        <v>0</v>
      </c>
      <c r="J8" s="10" t="n">
        <f aca="false">'Model &amp; Data'!J7</f>
        <v>0</v>
      </c>
      <c r="K8" s="9" t="str">
        <f aca="false">'Model &amp; Data'!K7</f>
        <v>Beijing Road</v>
      </c>
      <c r="L8" s="10" t="n">
        <f aca="false">'Model &amp; Data'!L7</f>
        <v>0</v>
      </c>
      <c r="M8" s="10" t="n">
        <f aca="false">'Model &amp; Data'!M7</f>
        <v>0</v>
      </c>
      <c r="N8" s="9" t="str">
        <f aca="false">'Model &amp; Data'!N7</f>
        <v>Manila Road</v>
      </c>
      <c r="O8" s="10" t="n">
        <f aca="false">'Model &amp; Data'!O7</f>
        <v>0</v>
      </c>
      <c r="P8" s="10" t="n">
        <f aca="false">'Model &amp; Data'!P7</f>
        <v>0</v>
      </c>
      <c r="Q8" s="9" t="str">
        <f aca="false">'Model &amp; Data'!Q7</f>
        <v>Sydney Road</v>
      </c>
      <c r="R8" s="10" t="n">
        <f aca="false">'Model &amp; Data'!R7</f>
        <v>0</v>
      </c>
      <c r="S8" s="10" t="n">
        <f aca="false">'Model &amp; Data'!S7</f>
        <v>0</v>
      </c>
      <c r="T8" s="9" t="str">
        <f aca="false">'Model &amp; Data'!T7</f>
        <v>Auckland Road</v>
      </c>
      <c r="U8" s="10" t="n">
        <f aca="false">'Model &amp; Data'!U7</f>
        <v>0</v>
      </c>
      <c r="V8" s="10" t="n">
        <f aca="false">'Model &amp; Data'!V7</f>
        <v>0</v>
      </c>
      <c r="W8" s="9" t="str">
        <f aca="false">'Model &amp; Data'!W7</f>
        <v>Vancouver Road</v>
      </c>
      <c r="X8" s="10" t="n">
        <f aca="false">'Model &amp; Data'!X7</f>
        <v>0</v>
      </c>
      <c r="Y8" s="10" t="n">
        <f aca="false">'Model &amp; Data'!Y7</f>
        <v>0</v>
      </c>
      <c r="Z8" s="9" t="str">
        <f aca="false">'Model &amp; Data'!Z7</f>
        <v>Caracas Road</v>
      </c>
      <c r="AA8" s="10" t="n">
        <f aca="false">'Model &amp; Data'!AA7</f>
        <v>0</v>
      </c>
      <c r="AB8" s="10" t="n">
        <f aca="false">'Model &amp; Data'!AB7</f>
        <v>0</v>
      </c>
      <c r="AC8" s="9" t="str">
        <f aca="false">'Model &amp; Data'!AC7</f>
        <v>Porto Road</v>
      </c>
      <c r="AD8" s="10" t="n">
        <f aca="false">'Model &amp; Data'!AD7</f>
        <v>0</v>
      </c>
      <c r="AE8" s="10" t="n">
        <f aca="false">'Model &amp; Data'!AE7</f>
        <v>0</v>
      </c>
      <c r="AF8" s="10"/>
      <c r="AG8" s="10"/>
    </row>
    <row r="9" s="9" customFormat="true" ht="12.75" hidden="false" customHeight="false" outlineLevel="0" collapsed="false">
      <c r="B9" s="9" t="str">
        <f aca="false">'Model &amp; Data'!B8</f>
        <v>Milan via Ship</v>
      </c>
      <c r="C9" s="10" t="n">
        <f aca="false">'Model &amp; Data'!C8</f>
        <v>0</v>
      </c>
      <c r="D9" s="10" t="n">
        <f aca="false">'Model &amp; Data'!D8</f>
        <v>0</v>
      </c>
      <c r="E9" s="9" t="str">
        <f aca="false">'Model &amp; Data'!E8</f>
        <v>Ankara Ship</v>
      </c>
      <c r="F9" s="10" t="n">
        <f aca="false">'Model &amp; Data'!F8</f>
        <v>0</v>
      </c>
      <c r="G9" s="10" t="n">
        <f aca="false">'Model &amp; Data'!G8</f>
        <v>0</v>
      </c>
      <c r="H9" s="9" t="str">
        <f aca="false">'Model &amp; Data'!H8</f>
        <v>Baghdad Ship</v>
      </c>
      <c r="I9" s="10" t="n">
        <f aca="false">'Model &amp; Data'!I8</f>
        <v>0</v>
      </c>
      <c r="J9" s="10" t="n">
        <f aca="false">'Model &amp; Data'!J8</f>
        <v>0</v>
      </c>
      <c r="K9" s="9" t="str">
        <f aca="false">'Model &amp; Data'!K8</f>
        <v>Beijing Ship</v>
      </c>
      <c r="L9" s="10" t="n">
        <f aca="false">'Model &amp; Data'!L8</f>
        <v>0</v>
      </c>
      <c r="M9" s="10" t="n">
        <f aca="false">'Model &amp; Data'!M8</f>
        <v>0</v>
      </c>
      <c r="N9" s="9" t="str">
        <f aca="false">'Model &amp; Data'!N8</f>
        <v>Manila Ship</v>
      </c>
      <c r="O9" s="10" t="n">
        <f aca="false">'Model &amp; Data'!O8</f>
        <v>0</v>
      </c>
      <c r="P9" s="10" t="n">
        <f aca="false">'Model &amp; Data'!P8</f>
        <v>0</v>
      </c>
      <c r="Q9" s="9" t="str">
        <f aca="false">'Model &amp; Data'!Q8</f>
        <v>Sydney Ship</v>
      </c>
      <c r="R9" s="10" t="n">
        <f aca="false">'Model &amp; Data'!R8</f>
        <v>0</v>
      </c>
      <c r="S9" s="10" t="n">
        <f aca="false">'Model &amp; Data'!S8</f>
        <v>0</v>
      </c>
      <c r="T9" s="9" t="str">
        <f aca="false">'Model &amp; Data'!T8</f>
        <v>Auckland Ship</v>
      </c>
      <c r="U9" s="10" t="n">
        <f aca="false">'Model &amp; Data'!U8</f>
        <v>0</v>
      </c>
      <c r="V9" s="10" t="n">
        <f aca="false">'Model &amp; Data'!V8</f>
        <v>0</v>
      </c>
      <c r="W9" s="9" t="str">
        <f aca="false">'Model &amp; Data'!W8</f>
        <v>Vancouver Ship</v>
      </c>
      <c r="X9" s="10" t="n">
        <f aca="false">'Model &amp; Data'!X8</f>
        <v>0</v>
      </c>
      <c r="Y9" s="10" t="n">
        <f aca="false">'Model &amp; Data'!Y8</f>
        <v>0</v>
      </c>
      <c r="Z9" s="9" t="str">
        <f aca="false">'Model &amp; Data'!Z8</f>
        <v>Caracas Ship</v>
      </c>
      <c r="AA9" s="10" t="n">
        <f aca="false">'Model &amp; Data'!AA8</f>
        <v>0</v>
      </c>
      <c r="AB9" s="10" t="n">
        <f aca="false">'Model &amp; Data'!AB8</f>
        <v>0</v>
      </c>
      <c r="AC9" s="9" t="str">
        <f aca="false">'Model &amp; Data'!AC8</f>
        <v>Porto Ship</v>
      </c>
      <c r="AD9" s="10" t="n">
        <f aca="false">'Model &amp; Data'!AD8</f>
        <v>0</v>
      </c>
      <c r="AE9" s="10" t="n">
        <f aca="false">'Model &amp; Data'!AE8</f>
        <v>0</v>
      </c>
      <c r="AF9" s="10"/>
      <c r="AG9" s="10"/>
    </row>
    <row r="10" s="9" customFormat="true" ht="12.75" hidden="false" customHeight="false" outlineLevel="0" collapsed="false">
      <c r="B10" s="9" t="str">
        <f aca="false">'Model &amp; Data'!B9</f>
        <v>Milan via Train</v>
      </c>
      <c r="C10" s="10" t="n">
        <f aca="false">'Model &amp; Data'!C9</f>
        <v>0</v>
      </c>
      <c r="D10" s="10" t="n">
        <f aca="false">'Model &amp; Data'!D9</f>
        <v>0</v>
      </c>
      <c r="E10" s="9" t="str">
        <f aca="false">'Model &amp; Data'!E9</f>
        <v>Ankara Train</v>
      </c>
      <c r="F10" s="10" t="n">
        <f aca="false">'Model &amp; Data'!F9</f>
        <v>0</v>
      </c>
      <c r="G10" s="10" t="n">
        <f aca="false">'Model &amp; Data'!G9</f>
        <v>0</v>
      </c>
      <c r="H10" s="9" t="str">
        <f aca="false">'Model &amp; Data'!H9</f>
        <v>Baghdad Train</v>
      </c>
      <c r="I10" s="10" t="n">
        <f aca="false">'Model &amp; Data'!I9</f>
        <v>0</v>
      </c>
      <c r="J10" s="10" t="n">
        <f aca="false">'Model &amp; Data'!J9</f>
        <v>0</v>
      </c>
      <c r="K10" s="9" t="str">
        <f aca="false">'Model &amp; Data'!K9</f>
        <v>Beijing Train</v>
      </c>
      <c r="L10" s="10" t="n">
        <f aca="false">'Model &amp; Data'!L9</f>
        <v>0</v>
      </c>
      <c r="M10" s="10" t="n">
        <f aca="false">'Model &amp; Data'!M9</f>
        <v>0</v>
      </c>
      <c r="N10" s="9" t="str">
        <f aca="false">'Model &amp; Data'!N9</f>
        <v>Manila Train</v>
      </c>
      <c r="O10" s="10" t="n">
        <f aca="false">'Model &amp; Data'!O9</f>
        <v>0</v>
      </c>
      <c r="P10" s="10" t="n">
        <f aca="false">'Model &amp; Data'!P9</f>
        <v>0</v>
      </c>
      <c r="Q10" s="9" t="str">
        <f aca="false">'Model &amp; Data'!Q9</f>
        <v>Sydney Train</v>
      </c>
      <c r="R10" s="10" t="n">
        <f aca="false">'Model &amp; Data'!R9</f>
        <v>0</v>
      </c>
      <c r="S10" s="10" t="n">
        <f aca="false">'Model &amp; Data'!S9</f>
        <v>0</v>
      </c>
      <c r="T10" s="9" t="str">
        <f aca="false">'Model &amp; Data'!T9</f>
        <v>Auckland Train</v>
      </c>
      <c r="U10" s="10" t="n">
        <f aca="false">'Model &amp; Data'!U9</f>
        <v>0</v>
      </c>
      <c r="V10" s="10" t="n">
        <f aca="false">'Model &amp; Data'!V9</f>
        <v>0</v>
      </c>
      <c r="W10" s="9" t="str">
        <f aca="false">'Model &amp; Data'!W9</f>
        <v>Vancouver Train</v>
      </c>
      <c r="X10" s="10" t="n">
        <f aca="false">'Model &amp; Data'!X9</f>
        <v>0</v>
      </c>
      <c r="Y10" s="10" t="n">
        <f aca="false">'Model &amp; Data'!Y9</f>
        <v>0</v>
      </c>
      <c r="Z10" s="9" t="str">
        <f aca="false">'Model &amp; Data'!Z9</f>
        <v>Caracas Train</v>
      </c>
      <c r="AA10" s="10" t="n">
        <f aca="false">'Model &amp; Data'!AA9</f>
        <v>0</v>
      </c>
      <c r="AB10" s="10" t="n">
        <f aca="false">'Model &amp; Data'!AB9</f>
        <v>0</v>
      </c>
      <c r="AC10" s="9" t="str">
        <f aca="false">'Model &amp; Data'!AC9</f>
        <v>Porto Train</v>
      </c>
      <c r="AD10" s="10" t="n">
        <f aca="false">'Model &amp; Data'!AD9</f>
        <v>0</v>
      </c>
      <c r="AE10" s="10" t="n">
        <f aca="false">'Model &amp; Data'!AE9</f>
        <v>0</v>
      </c>
      <c r="AF10" s="10"/>
      <c r="AG10" s="10"/>
    </row>
    <row r="11" s="9" customFormat="true" ht="12.75" hidden="false" customHeight="false" outlineLevel="0" collapsed="false">
      <c r="B11" s="9" t="str">
        <f aca="false">'Model &amp; Data'!B10</f>
        <v>Paris via Road</v>
      </c>
      <c r="C11" s="10" t="n">
        <f aca="false">'Model &amp; Data'!C10</f>
        <v>0</v>
      </c>
      <c r="D11" s="10" t="n">
        <f aca="false">'Model &amp; Data'!D10</f>
        <v>0</v>
      </c>
      <c r="E11" s="9" t="str">
        <f aca="false">'Model &amp; Data'!E10</f>
        <v>Athens Road</v>
      </c>
      <c r="F11" s="10" t="n">
        <f aca="false">'Model &amp; Data'!F10</f>
        <v>0</v>
      </c>
      <c r="G11" s="10" t="n">
        <f aca="false">'Model &amp; Data'!G10</f>
        <v>0</v>
      </c>
      <c r="H11" s="9" t="str">
        <f aca="false">'Model &amp; Data'!H10</f>
        <v>Moskow Road</v>
      </c>
      <c r="I11" s="10" t="n">
        <f aca="false">'Model &amp; Data'!I10</f>
        <v>0</v>
      </c>
      <c r="J11" s="10" t="n">
        <f aca="false">'Model &amp; Data'!J10</f>
        <v>0</v>
      </c>
      <c r="K11" s="9" t="str">
        <f aca="false">'Model &amp; Data'!K10</f>
        <v>Bali Road</v>
      </c>
      <c r="L11" s="10" t="n">
        <f aca="false">'Model &amp; Data'!L10</f>
        <v>0</v>
      </c>
      <c r="M11" s="10" t="n">
        <f aca="false">'Model &amp; Data'!M10</f>
        <v>0</v>
      </c>
      <c r="N11" s="9" t="str">
        <f aca="false">'Model &amp; Data'!N10</f>
        <v>Melbourne Road</v>
      </c>
      <c r="O11" s="10" t="n">
        <f aca="false">'Model &amp; Data'!O10</f>
        <v>0</v>
      </c>
      <c r="P11" s="10" t="n">
        <f aca="false">'Model &amp; Data'!P10</f>
        <v>0</v>
      </c>
      <c r="Q11" s="9" t="str">
        <f aca="false">'Model &amp; Data'!Q10</f>
        <v>Seoul Road</v>
      </c>
      <c r="R11" s="10" t="n">
        <f aca="false">'Model &amp; Data'!R10</f>
        <v>0</v>
      </c>
      <c r="S11" s="10" t="n">
        <f aca="false">'Model &amp; Data'!S10</f>
        <v>0</v>
      </c>
      <c r="T11" s="9" t="str">
        <f aca="false">'Model &amp; Data'!T10</f>
        <v>Hawaiian Islands Road</v>
      </c>
      <c r="U11" s="10" t="n">
        <f aca="false">'Model &amp; Data'!U10</f>
        <v>0</v>
      </c>
      <c r="V11" s="10" t="n">
        <f aca="false">'Model &amp; Data'!V10</f>
        <v>0</v>
      </c>
      <c r="W11" s="9" t="str">
        <f aca="false">'Model &amp; Data'!W10</f>
        <v>San Jose' Road</v>
      </c>
      <c r="X11" s="10" t="n">
        <f aca="false">'Model &amp; Data'!X10</f>
        <v>0</v>
      </c>
      <c r="Y11" s="10" t="n">
        <f aca="false">'Model &amp; Data'!Y10</f>
        <v>0</v>
      </c>
      <c r="Z11" s="9" t="str">
        <f aca="false">'Model &amp; Data'!Z10</f>
        <v>Rio de Janeiro Road</v>
      </c>
      <c r="AA11" s="10" t="n">
        <f aca="false">'Model &amp; Data'!AA10</f>
        <v>0</v>
      </c>
      <c r="AB11" s="10" t="n">
        <f aca="false">'Model &amp; Data'!AB10</f>
        <v>0</v>
      </c>
      <c r="AC11" s="9" t="str">
        <f aca="false">'Model &amp; Data'!AC10</f>
        <v>Casablanca Road</v>
      </c>
      <c r="AD11" s="10" t="n">
        <f aca="false">'Model &amp; Data'!AD10</f>
        <v>0</v>
      </c>
      <c r="AE11" s="10" t="n">
        <f aca="false">'Model &amp; Data'!AE10</f>
        <v>0</v>
      </c>
      <c r="AF11" s="10"/>
      <c r="AG11" s="10"/>
    </row>
    <row r="12" s="9" customFormat="true" ht="12.75" hidden="false" customHeight="false" outlineLevel="0" collapsed="false">
      <c r="B12" s="9" t="str">
        <f aca="false">'Model &amp; Data'!B11</f>
        <v>Paris via Ship</v>
      </c>
      <c r="C12" s="10" t="n">
        <f aca="false">'Model &amp; Data'!C11</f>
        <v>0</v>
      </c>
      <c r="D12" s="10" t="n">
        <f aca="false">'Model &amp; Data'!D11</f>
        <v>0</v>
      </c>
      <c r="E12" s="9" t="str">
        <f aca="false">'Model &amp; Data'!E11</f>
        <v>Athens Ship</v>
      </c>
      <c r="F12" s="10" t="n">
        <f aca="false">'Model &amp; Data'!F11</f>
        <v>0</v>
      </c>
      <c r="G12" s="10" t="n">
        <f aca="false">'Model &amp; Data'!G11</f>
        <v>0</v>
      </c>
      <c r="H12" s="9" t="str">
        <f aca="false">'Model &amp; Data'!H11</f>
        <v>Moskow Ship</v>
      </c>
      <c r="I12" s="10" t="n">
        <f aca="false">'Model &amp; Data'!I11</f>
        <v>0</v>
      </c>
      <c r="J12" s="10" t="n">
        <f aca="false">'Model &amp; Data'!J11</f>
        <v>0</v>
      </c>
      <c r="K12" s="9" t="str">
        <f aca="false">'Model &amp; Data'!K11</f>
        <v>Bali Ship</v>
      </c>
      <c r="L12" s="10" t="n">
        <f aca="false">'Model &amp; Data'!L11</f>
        <v>0</v>
      </c>
      <c r="M12" s="10" t="n">
        <f aca="false">'Model &amp; Data'!M11</f>
        <v>0</v>
      </c>
      <c r="N12" s="9" t="str">
        <f aca="false">'Model &amp; Data'!N11</f>
        <v>Melbourne Ship</v>
      </c>
      <c r="O12" s="10" t="n">
        <f aca="false">'Model &amp; Data'!O11</f>
        <v>0</v>
      </c>
      <c r="P12" s="10" t="n">
        <f aca="false">'Model &amp; Data'!P11</f>
        <v>0</v>
      </c>
      <c r="Q12" s="9" t="str">
        <f aca="false">'Model &amp; Data'!Q11</f>
        <v>Seoul Ship</v>
      </c>
      <c r="R12" s="10" t="n">
        <f aca="false">'Model &amp; Data'!R11</f>
        <v>0</v>
      </c>
      <c r="S12" s="10" t="n">
        <f aca="false">'Model &amp; Data'!S11</f>
        <v>0</v>
      </c>
      <c r="T12" s="9" t="str">
        <f aca="false">'Model &amp; Data'!T11</f>
        <v>Hawaiian Islands Ship</v>
      </c>
      <c r="U12" s="10" t="n">
        <f aca="false">'Model &amp; Data'!U11</f>
        <v>0</v>
      </c>
      <c r="V12" s="10" t="n">
        <f aca="false">'Model &amp; Data'!V11</f>
        <v>0</v>
      </c>
      <c r="W12" s="9" t="str">
        <f aca="false">'Model &amp; Data'!W11</f>
        <v>San Jose' Ship</v>
      </c>
      <c r="X12" s="10" t="n">
        <f aca="false">'Model &amp; Data'!X11</f>
        <v>0</v>
      </c>
      <c r="Y12" s="10" t="n">
        <f aca="false">'Model &amp; Data'!Y11</f>
        <v>0</v>
      </c>
      <c r="Z12" s="9" t="str">
        <f aca="false">'Model &amp; Data'!Z11</f>
        <v>Rio de Janeiro Ship</v>
      </c>
      <c r="AA12" s="10" t="n">
        <f aca="false">'Model &amp; Data'!AA11</f>
        <v>0</v>
      </c>
      <c r="AB12" s="10" t="n">
        <f aca="false">'Model &amp; Data'!AB11</f>
        <v>0</v>
      </c>
      <c r="AC12" s="9" t="str">
        <f aca="false">'Model &amp; Data'!AC11</f>
        <v>Casablanca Ship</v>
      </c>
      <c r="AD12" s="10" t="n">
        <f aca="false">'Model &amp; Data'!AD11</f>
        <v>0</v>
      </c>
      <c r="AE12" s="10" t="n">
        <f aca="false">'Model &amp; Data'!AE11</f>
        <v>0</v>
      </c>
      <c r="AF12" s="10"/>
      <c r="AG12" s="10"/>
    </row>
    <row r="13" s="9" customFormat="true" ht="12.75" hidden="false" customHeight="false" outlineLevel="0" collapsed="false">
      <c r="B13" s="9" t="str">
        <f aca="false">'Model &amp; Data'!B12</f>
        <v>Paris via Train</v>
      </c>
      <c r="C13" s="10" t="n">
        <f aca="false">'Model &amp; Data'!C12</f>
        <v>0</v>
      </c>
      <c r="D13" s="10" t="n">
        <f aca="false">'Model &amp; Data'!D12</f>
        <v>0</v>
      </c>
      <c r="E13" s="9" t="str">
        <f aca="false">'Model &amp; Data'!E12</f>
        <v>Athens Train</v>
      </c>
      <c r="F13" s="10" t="n">
        <f aca="false">'Model &amp; Data'!F12</f>
        <v>0</v>
      </c>
      <c r="G13" s="10" t="n">
        <f aca="false">'Model &amp; Data'!G12</f>
        <v>0</v>
      </c>
      <c r="H13" s="9" t="str">
        <f aca="false">'Model &amp; Data'!H12</f>
        <v>Moskow Train</v>
      </c>
      <c r="I13" s="10" t="n">
        <f aca="false">'Model &amp; Data'!I12</f>
        <v>0</v>
      </c>
      <c r="J13" s="10" t="n">
        <f aca="false">'Model &amp; Data'!J12</f>
        <v>0</v>
      </c>
      <c r="K13" s="9" t="str">
        <f aca="false">'Model &amp; Data'!K12</f>
        <v>Bali Train</v>
      </c>
      <c r="L13" s="10" t="n">
        <f aca="false">'Model &amp; Data'!L12</f>
        <v>0</v>
      </c>
      <c r="M13" s="10" t="n">
        <f aca="false">'Model &amp; Data'!M12</f>
        <v>0</v>
      </c>
      <c r="N13" s="9" t="str">
        <f aca="false">'Model &amp; Data'!N12</f>
        <v>Melbourne Train</v>
      </c>
      <c r="O13" s="10" t="n">
        <f aca="false">'Model &amp; Data'!O12</f>
        <v>0</v>
      </c>
      <c r="P13" s="10" t="n">
        <f aca="false">'Model &amp; Data'!P12</f>
        <v>0</v>
      </c>
      <c r="Q13" s="9" t="str">
        <f aca="false">'Model &amp; Data'!Q12</f>
        <v>Seoul Train</v>
      </c>
      <c r="R13" s="10" t="n">
        <f aca="false">'Model &amp; Data'!R12</f>
        <v>0</v>
      </c>
      <c r="S13" s="10" t="n">
        <f aca="false">'Model &amp; Data'!S12</f>
        <v>0</v>
      </c>
      <c r="T13" s="9" t="str">
        <f aca="false">'Model &amp; Data'!T12</f>
        <v>Hawaiian Islands Train</v>
      </c>
      <c r="U13" s="10" t="n">
        <f aca="false">'Model &amp; Data'!U12</f>
        <v>0</v>
      </c>
      <c r="V13" s="10" t="n">
        <f aca="false">'Model &amp; Data'!V12</f>
        <v>0</v>
      </c>
      <c r="W13" s="9" t="str">
        <f aca="false">'Model &amp; Data'!W12</f>
        <v>San Jose' Train</v>
      </c>
      <c r="X13" s="10" t="n">
        <f aca="false">'Model &amp; Data'!X12</f>
        <v>0</v>
      </c>
      <c r="Y13" s="10" t="n">
        <f aca="false">'Model &amp; Data'!Y12</f>
        <v>0</v>
      </c>
      <c r="Z13" s="9" t="str">
        <f aca="false">'Model &amp; Data'!Z12</f>
        <v>Rio de Janeiro Train</v>
      </c>
      <c r="AA13" s="10" t="n">
        <f aca="false">'Model &amp; Data'!AA12</f>
        <v>0</v>
      </c>
      <c r="AB13" s="10" t="n">
        <f aca="false">'Model &amp; Data'!AB12</f>
        <v>0</v>
      </c>
      <c r="AC13" s="9" t="str">
        <f aca="false">'Model &amp; Data'!AC12</f>
        <v>Casablanca Train</v>
      </c>
      <c r="AD13" s="10" t="n">
        <f aca="false">'Model &amp; Data'!AD12</f>
        <v>0</v>
      </c>
      <c r="AE13" s="10" t="n">
        <f aca="false">'Model &amp; Data'!AE12</f>
        <v>0</v>
      </c>
      <c r="AF13" s="10"/>
      <c r="AG13" s="10"/>
    </row>
    <row r="16" customFormat="false" ht="12.75" hidden="false" customHeight="false" outlineLevel="0" collapsed="false">
      <c r="A16" s="0" t="s">
        <v>11</v>
      </c>
      <c r="D16" s="7" t="n">
        <f aca="false">'Model &amp; Data'!B17</f>
        <v>0</v>
      </c>
      <c r="E16" s="7" t="n">
        <f aca="false">'Model &amp; Data'!C17</f>
        <v>0</v>
      </c>
      <c r="F16" s="7" t="n">
        <f aca="false">'Model &amp; Data'!D17</f>
        <v>0</v>
      </c>
      <c r="G16" s="7" t="n">
        <f aca="false">'Model &amp; Data'!E17</f>
        <v>0</v>
      </c>
      <c r="H16" s="7" t="n">
        <f aca="false">'Model &amp; Data'!F17</f>
        <v>0</v>
      </c>
      <c r="I16" s="7" t="n">
        <f aca="false">'Model &amp; Data'!G17</f>
        <v>0</v>
      </c>
      <c r="J16" s="7" t="n">
        <f aca="false">'Model &amp; Data'!H17</f>
        <v>0</v>
      </c>
      <c r="K16" s="7" t="n">
        <f aca="false">'Model &amp; Data'!I17</f>
        <v>0</v>
      </c>
      <c r="L16" s="7" t="n">
        <f aca="false">'Model &amp; Data'!J17</f>
        <v>0</v>
      </c>
      <c r="M16" s="7" t="n">
        <f aca="false">'Model &amp; Data'!K17</f>
        <v>0</v>
      </c>
      <c r="N16" s="7" t="n">
        <f aca="false">'Model &amp; Data'!L17</f>
        <v>0</v>
      </c>
      <c r="O16" s="7" t="n">
        <f aca="false">'Model &amp; Data'!M17</f>
        <v>0</v>
      </c>
      <c r="P16" s="7" t="n">
        <f aca="false">'Model &amp; Data'!N17</f>
        <v>0</v>
      </c>
      <c r="Q16" s="7" t="n">
        <f aca="false">'Model &amp; Data'!O17</f>
        <v>0</v>
      </c>
      <c r="R16" s="7" t="n">
        <f aca="false">'Model &amp; Data'!P17</f>
        <v>0</v>
      </c>
      <c r="S16" s="7" t="n">
        <f aca="false">'Model &amp; Data'!Q17</f>
        <v>0</v>
      </c>
      <c r="T16" s="7" t="n">
        <f aca="false">'Model &amp; Data'!R17</f>
        <v>0</v>
      </c>
      <c r="U16" s="7" t="n">
        <f aca="false">'Model &amp; Data'!S17</f>
        <v>0</v>
      </c>
      <c r="V16" s="7" t="n">
        <f aca="false">'Model &amp; Data'!T17</f>
        <v>0</v>
      </c>
      <c r="W16" s="7" t="n">
        <f aca="false">'Model &amp; Data'!U17</f>
        <v>0</v>
      </c>
      <c r="X16" s="7" t="n">
        <f aca="false">'Model &amp; Data'!V17</f>
        <v>0</v>
      </c>
      <c r="Y16" s="7" t="n">
        <f aca="false">'Model &amp; Data'!W17</f>
        <v>0</v>
      </c>
      <c r="Z16" s="7" t="n">
        <f aca="false">'Model &amp; Data'!X17</f>
        <v>0</v>
      </c>
      <c r="AA16" s="7" t="n">
        <f aca="false">'Model &amp; Data'!Y17</f>
        <v>0</v>
      </c>
      <c r="AB16" s="7" t="n">
        <f aca="false">'Model &amp; Data'!Z17</f>
        <v>0</v>
      </c>
      <c r="AC16" s="7" t="n">
        <f aca="false">'Model &amp; Data'!AA17</f>
        <v>0</v>
      </c>
      <c r="AD16" s="7" t="n">
        <f aca="false">'Model &amp; Data'!AB17</f>
        <v>0</v>
      </c>
      <c r="AE16" s="7" t="n">
        <f aca="false">'Model &amp; Data'!AC17</f>
        <v>0</v>
      </c>
      <c r="AF16" s="7"/>
      <c r="AG16" s="7"/>
      <c r="AH16" s="7" t="n">
        <f aca="false">'Model &amp; Data'!AG17</f>
        <v>0</v>
      </c>
    </row>
    <row r="17" customFormat="false" ht="12.75" hidden="false" customHeight="false" outlineLevel="0" collapsed="false">
      <c r="A17" s="0" t="s">
        <v>12</v>
      </c>
      <c r="D17" s="74" t="n">
        <f aca="false">'Model &amp; Data'!B26</f>
        <v>0</v>
      </c>
      <c r="E17" s="74" t="n">
        <f aca="false">'Model &amp; Data'!C26</f>
        <v>0</v>
      </c>
      <c r="F17" s="74" t="n">
        <f aca="false">'Model &amp; Data'!D26</f>
        <v>0</v>
      </c>
      <c r="G17" s="74" t="n">
        <f aca="false">'Model &amp; Data'!E26</f>
        <v>0</v>
      </c>
      <c r="H17" s="74" t="n">
        <f aca="false">'Model &amp; Data'!F26</f>
        <v>0</v>
      </c>
      <c r="I17" s="74" t="n">
        <f aca="false">'Model &amp; Data'!G26</f>
        <v>0</v>
      </c>
      <c r="J17" s="74" t="n">
        <f aca="false">'Model &amp; Data'!H26</f>
        <v>0</v>
      </c>
      <c r="K17" s="74" t="n">
        <f aca="false">'Model &amp; Data'!I26</f>
        <v>0</v>
      </c>
      <c r="L17" s="74" t="n">
        <f aca="false">'Model &amp; Data'!J26</f>
        <v>0</v>
      </c>
      <c r="M17" s="74" t="n">
        <f aca="false">'Model &amp; Data'!K26</f>
        <v>0</v>
      </c>
      <c r="N17" s="74" t="n">
        <f aca="false">'Model &amp; Data'!L26</f>
        <v>0</v>
      </c>
      <c r="O17" s="74" t="n">
        <f aca="false">'Model &amp; Data'!M26</f>
        <v>0</v>
      </c>
      <c r="P17" s="74" t="n">
        <f aca="false">'Model &amp; Data'!N26</f>
        <v>0</v>
      </c>
      <c r="Q17" s="74" t="n">
        <f aca="false">'Model &amp; Data'!O26</f>
        <v>0</v>
      </c>
      <c r="R17" s="74" t="n">
        <f aca="false">'Model &amp; Data'!P26</f>
        <v>0</v>
      </c>
      <c r="S17" s="74" t="n">
        <f aca="false">'Model &amp; Data'!Q26</f>
        <v>0</v>
      </c>
      <c r="T17" s="74" t="n">
        <f aca="false">'Model &amp; Data'!R26</f>
        <v>0</v>
      </c>
      <c r="U17" s="74" t="n">
        <f aca="false">'Model &amp; Data'!S26</f>
        <v>0</v>
      </c>
      <c r="V17" s="74" t="n">
        <f aca="false">'Model &amp; Data'!T26</f>
        <v>0</v>
      </c>
      <c r="W17" s="74" t="n">
        <f aca="false">'Model &amp; Data'!U26</f>
        <v>0</v>
      </c>
      <c r="X17" s="74" t="n">
        <f aca="false">'Model &amp; Data'!V26</f>
        <v>0</v>
      </c>
      <c r="Y17" s="74" t="n">
        <f aca="false">'Model &amp; Data'!W26</f>
        <v>0</v>
      </c>
      <c r="Z17" s="74" t="n">
        <f aca="false">'Model &amp; Data'!X26</f>
        <v>0</v>
      </c>
      <c r="AA17" s="74" t="n">
        <f aca="false">'Model &amp; Data'!Y26</f>
        <v>0</v>
      </c>
      <c r="AB17" s="74" t="n">
        <f aca="false">'Model &amp; Data'!Z26</f>
        <v>0</v>
      </c>
      <c r="AC17" s="74" t="n">
        <f aca="false">'Model &amp; Data'!AA26</f>
        <v>0</v>
      </c>
      <c r="AD17" s="74" t="n">
        <f aca="false">'Model &amp; Data'!AB26</f>
        <v>0</v>
      </c>
      <c r="AE17" s="74" t="n">
        <f aca="false">'Model &amp; Data'!AC26</f>
        <v>0</v>
      </c>
      <c r="AF17" s="74"/>
      <c r="AG17" s="74"/>
      <c r="AH17" s="74" t="n">
        <f aca="false">'Model &amp; Data'!AG26</f>
        <v>0</v>
      </c>
    </row>
    <row r="21" customFormat="false" ht="12.75" hidden="false" customHeight="false" outlineLevel="0" collapsed="false">
      <c r="A21" s="0" t="s">
        <v>190</v>
      </c>
      <c r="D21" s="75" t="n">
        <f aca="false">'Model &amp; Data'!B19</f>
        <v>0</v>
      </c>
    </row>
    <row r="22" customFormat="false" ht="12.75" hidden="false" customHeight="false" outlineLevel="0" collapsed="false">
      <c r="A22" s="0" t="s">
        <v>191</v>
      </c>
      <c r="D22" s="13" t="n">
        <f aca="false">'Model &amp; Data'!B28</f>
        <v>0</v>
      </c>
    </row>
    <row r="23" customFormat="false" ht="12.75" hidden="false" customHeight="false" outlineLevel="0" collapsed="false">
      <c r="A23" s="0" t="s">
        <v>173</v>
      </c>
      <c r="D23" s="75" t="n">
        <f aca="false">'Model &amp; Data'!B24</f>
        <v>0</v>
      </c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2.75" hidden="false" customHeight="false" outlineLevel="0" collapsed="false">
      <c r="A26" s="9" t="str">
        <f aca="false">A5</f>
        <v>London</v>
      </c>
      <c r="D26" s="9" t="str">
        <f aca="false">IF(D5=B5,B5,IF(D6=B6,B6,IF(D7=B7,B7,IF(D8=B8,B8,IF(D9=B9,B9,IF(D10=B10,B10,IF(D11=B11,B11,IF(D12=B12,B12,B13))))))))</f>
        <v>Paris via Train</v>
      </c>
      <c r="E26" s="9"/>
      <c r="F26" s="9"/>
      <c r="G26" s="9" t="str">
        <f aca="false">IF(G5=E5,E5,IF(G6=E6,E6,IF(G7=E7,E7,IF(G8=E8,E8,IF(G9=E9,E9,IF(G10=E10,E10,IF(G11=E11,E11,IF(G12=E12,E12,E13))))))))</f>
        <v>Athens Train</v>
      </c>
      <c r="H26" s="9"/>
      <c r="I26" s="9"/>
      <c r="J26" s="9" t="str">
        <f aca="false">IF(J5=H5,H5,IF(J6=H6,H6,IF(J7=H7,H7,IF(J8=H8,H8,IF(J9=H9,H9,IF(J10=H10,H10,IF(J11=H11,H11,IF(J12=H12,H12,H13))))))))</f>
        <v>Moskow Train</v>
      </c>
      <c r="K26" s="9"/>
      <c r="L26" s="9"/>
      <c r="M26" s="9" t="str">
        <f aca="false">IF(M5=K5,K5,IF(M6=K6,K6,IF(M7=K7,K7,IF(M8=K8,K8,IF(M9=K9,K9,IF(M10=K10,K10,IF(M11=K11,K11,IF(M12=K12,K12,K13))))))))</f>
        <v>Bali Train</v>
      </c>
      <c r="N26" s="9"/>
      <c r="O26" s="9"/>
      <c r="P26" s="9" t="str">
        <f aca="false">IF(P5=N5,N5,IF(P6=N6,N6,IF(P7=N7,N7,IF(P8=N8,N8,IF(P9=N9,N9,IF(P10=N10,N10,IF(P11=N11,N11,IF(P12=N12,N12,N13))))))))</f>
        <v>Melbourne Train</v>
      </c>
      <c r="Q26" s="9"/>
      <c r="R26" s="9"/>
      <c r="S26" s="9" t="str">
        <f aca="false">IF(S5=Q5,Q5,IF(S6=Q6,Q6,IF(S7=Q7,Q7,IF(S8=Q8,Q8,IF(S9=Q9,Q9,IF(S10=Q10,Q10,IF(S11=Q11,Q11,IF(S12=Q12,Q12,Q13))))))))</f>
        <v>Seoul Train</v>
      </c>
      <c r="T26" s="9"/>
      <c r="U26" s="9"/>
      <c r="V26" s="9" t="str">
        <f aca="false">IF(V5=T5,T5,IF(V6=T6,T6,IF(V7=T7,T7,IF(V8=T8,T8,IF(V9=T9,T9,IF(V10=T10,T10,IF(V11=T11,T11,IF(V12=T12,T12,T13))))))))</f>
        <v>Hawaiian Islands Train</v>
      </c>
      <c r="W26" s="9"/>
      <c r="X26" s="9"/>
      <c r="Y26" s="9" t="str">
        <f aca="false">IF(Y5=W5,W5,IF(Y6=W6,W6,IF(Y7=W7,W7,IF(Y8=W8,W8,IF(Y9=W9,W9,IF(Y10=W10,W10,IF(Y11=W11,W11,IF(Y12=W12,W12,W13))))))))</f>
        <v>San Jose' Train</v>
      </c>
      <c r="Z26" s="9"/>
      <c r="AA26" s="9"/>
      <c r="AB26" s="9" t="str">
        <f aca="false">IF(AB5=Z5,Z5,IF(AB6=Z6,Z6,IF(AB7=Z7,Z7,IF(AB8=Z8,Z8,IF(AB9=Z9,Z9,IF(AB10=Z10,Z10,IF(AB11=Z11,Z11,IF(AB12=Z12,Z12,Z13))))))))</f>
        <v>Rio de Janeiro Train</v>
      </c>
      <c r="AC26" s="9"/>
      <c r="AD26" s="9"/>
      <c r="AE26" s="9" t="str">
        <f aca="false">IF(AE5=AC5,AC5,IF(AE6=AC6,AC6,IF(AE7=AC7,AC7,IF(AE8=AC8,AC8,IF(AE9=AC9,AC9,IF(AE10=AC10,AC10,IF(AE11=AC11,AC11,IF(AE12=AC12,AC12,AC13))))))))</f>
        <v>Casablanca Train</v>
      </c>
      <c r="AF26" s="9"/>
      <c r="AG26" s="9"/>
      <c r="AH26" s="9" t="n">
        <f aca="false">IF(AH5=AF5,AF5,IF(AH6=AF6,AF6,IF(AH7=AF7,AF7,0)))</f>
        <v>0</v>
      </c>
      <c r="AI26" s="30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30"/>
      <c r="AI27" s="30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30"/>
      <c r="AI28" s="30"/>
    </row>
  </sheetData>
  <conditionalFormatting sqref="F5:F13 C5:C13 I5:I13 L5:L13 O5:O13 R5:R13 U5:U13 X5:X13 AA5:AA13 AD5:AD13 AI26:AI28 AG5:AG7">
    <cfRule type="cellIs" priority="2" operator="equal" aboveAverage="0" equalAverage="0" bottom="0" percent="0" rank="0" text="" dxfId="3">
      <formula>1</formula>
    </cfRule>
  </conditionalFormatting>
  <conditionalFormatting sqref="G5:G13 AB5:AB13 D5:D13 J5:J13 M5:M13 P5:P13 S5:S13 V5:V13 Y5:Y13 AH5:AH7 AE5:AE13 AF8:AG13 AF5:AF7 AH27:AH2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4.62"/>
  </cols>
  <sheetData>
    <row r="1" customFormat="false" ht="12.75" hidden="false" customHeight="false" outlineLevel="0" collapsed="false">
      <c r="A1" s="9" t="s">
        <v>58</v>
      </c>
    </row>
    <row r="3" customFormat="false" ht="12.75" hidden="false" customHeight="false" outlineLevel="0" collapsed="false">
      <c r="A3" s="9" t="s">
        <v>28</v>
      </c>
    </row>
    <row r="4" customFormat="false" ht="12.75" hidden="false" customHeight="false" outlineLevel="0" collapsed="false">
      <c r="A4" s="9" t="s">
        <v>29</v>
      </c>
    </row>
    <row r="5" customFormat="false" ht="12.75" hidden="false" customHeight="false" outlineLevel="0" collapsed="false">
      <c r="A5" s="9" t="s">
        <v>30</v>
      </c>
    </row>
    <row r="7" customFormat="false" ht="12.75" hidden="false" customHeight="false" outlineLevel="0" collapsed="false">
      <c r="A7" s="9" t="s">
        <v>31</v>
      </c>
    </row>
    <row r="8" customFormat="false" ht="12.75" hidden="false" customHeight="false" outlineLevel="0" collapsed="false">
      <c r="A8" s="9" t="s">
        <v>32</v>
      </c>
    </row>
    <row r="9" customFormat="false" ht="12.75" hidden="false" customHeight="false" outlineLevel="0" collapsed="false">
      <c r="A9" s="9" t="s">
        <v>33</v>
      </c>
    </row>
    <row r="11" customFormat="false" ht="12.75" hidden="false" customHeight="false" outlineLevel="0" collapsed="false">
      <c r="A11" s="9" t="s">
        <v>34</v>
      </c>
    </row>
    <row r="12" customFormat="false" ht="12.75" hidden="false" customHeight="false" outlineLevel="0" collapsed="false">
      <c r="A12" s="9" t="s">
        <v>35</v>
      </c>
    </row>
    <row r="13" customFormat="false" ht="12.75" hidden="false" customHeight="false" outlineLevel="0" collapsed="false">
      <c r="A13" s="9" t="s">
        <v>36</v>
      </c>
    </row>
    <row r="15" customFormat="false" ht="12.75" hidden="false" customHeight="false" outlineLevel="0" collapsed="false">
      <c r="A15" s="9" t="s">
        <v>37</v>
      </c>
    </row>
    <row r="16" customFormat="false" ht="12.75" hidden="false" customHeight="false" outlineLevel="0" collapsed="false">
      <c r="A16" s="9" t="s">
        <v>38</v>
      </c>
    </row>
    <row r="17" customFormat="false" ht="12.75" hidden="false" customHeight="false" outlineLevel="0" collapsed="false">
      <c r="A17" s="9" t="s">
        <v>39</v>
      </c>
    </row>
    <row r="19" customFormat="false" ht="12.75" hidden="false" customHeight="false" outlineLevel="0" collapsed="false">
      <c r="A19" s="9" t="s">
        <v>192</v>
      </c>
    </row>
    <row r="20" customFormat="false" ht="12.75" hidden="false" customHeight="false" outlineLevel="0" collapsed="false">
      <c r="A20" s="9" t="s">
        <v>41</v>
      </c>
    </row>
    <row r="21" customFormat="false" ht="12.75" hidden="false" customHeight="false" outlineLevel="0" collapsed="false">
      <c r="A21" s="9" t="s">
        <v>42</v>
      </c>
    </row>
    <row r="23" customFormat="false" ht="12.75" hidden="false" customHeight="false" outlineLevel="0" collapsed="false">
      <c r="A23" s="9" t="s">
        <v>43</v>
      </c>
    </row>
    <row r="24" customFormat="false" ht="12.75" hidden="false" customHeight="false" outlineLevel="0" collapsed="false">
      <c r="A24" s="9" t="s">
        <v>193</v>
      </c>
    </row>
    <row r="25" customFormat="false" ht="12.75" hidden="false" customHeight="false" outlineLevel="0" collapsed="false">
      <c r="A25" s="9" t="s">
        <v>45</v>
      </c>
    </row>
    <row r="27" customFormat="false" ht="12.75" hidden="false" customHeight="false" outlineLevel="0" collapsed="false">
      <c r="A27" s="9" t="s">
        <v>46</v>
      </c>
    </row>
    <row r="28" customFormat="false" ht="12.75" hidden="false" customHeight="false" outlineLevel="0" collapsed="false">
      <c r="A28" s="9" t="s">
        <v>47</v>
      </c>
    </row>
    <row r="29" customFormat="false" ht="12.75" hidden="false" customHeight="false" outlineLevel="0" collapsed="false">
      <c r="A29" s="9" t="s">
        <v>48</v>
      </c>
    </row>
    <row r="31" customFormat="false" ht="12.75" hidden="false" customHeight="false" outlineLevel="0" collapsed="false">
      <c r="A31" s="9" t="s">
        <v>49</v>
      </c>
    </row>
    <row r="32" customFormat="false" ht="12.75" hidden="false" customHeight="false" outlineLevel="0" collapsed="false">
      <c r="A32" s="9" t="s">
        <v>50</v>
      </c>
    </row>
    <row r="33" customFormat="false" ht="12.75" hidden="false" customHeight="false" outlineLevel="0" collapsed="false">
      <c r="A33" s="9" t="s">
        <v>51</v>
      </c>
    </row>
    <row r="35" customFormat="false" ht="12.75" hidden="false" customHeight="false" outlineLevel="0" collapsed="false">
      <c r="A35" s="9" t="s">
        <v>52</v>
      </c>
    </row>
    <row r="36" customFormat="false" ht="12.75" hidden="false" customHeight="false" outlineLevel="0" collapsed="false">
      <c r="A36" s="9" t="s">
        <v>53</v>
      </c>
    </row>
    <row r="37" customFormat="false" ht="12.75" hidden="false" customHeight="false" outlineLevel="0" collapsed="false">
      <c r="A37" s="9" t="s">
        <v>194</v>
      </c>
    </row>
    <row r="39" customFormat="false" ht="12.75" hidden="false" customHeight="false" outlineLevel="0" collapsed="false">
      <c r="A39" s="9" t="s">
        <v>55</v>
      </c>
    </row>
    <row r="40" customFormat="false" ht="12.75" hidden="false" customHeight="false" outlineLevel="0" collapsed="false">
      <c r="A40" s="9" t="s">
        <v>56</v>
      </c>
    </row>
    <row r="41" customFormat="false" ht="12.75" hidden="false" customHeight="false" outlineLevel="0" collapsed="false">
      <c r="A41" s="9" t="s">
        <v>57</v>
      </c>
    </row>
    <row r="43" customFormat="false" ht="12.75" hidden="false" customHeight="false" outlineLevel="0" collapsed="false">
      <c r="A43" s="9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1" activeCellId="0" sqref="B41:AG4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16.87"/>
    <col collapsed="false" customWidth="true" hidden="false" outlineLevel="0" max="2" min="2" style="76" width="6.11"/>
    <col collapsed="false" customWidth="true" hidden="false" outlineLevel="0" max="5" min="3" style="76" width="4.74"/>
    <col collapsed="false" customWidth="true" hidden="false" outlineLevel="0" max="6" min="6" style="76" width="6.61"/>
    <col collapsed="false" customWidth="true" hidden="false" outlineLevel="0" max="7" min="7" style="76" width="5.99"/>
    <col collapsed="false" customWidth="true" hidden="false" outlineLevel="0" max="8" min="8" style="76" width="5.87"/>
    <col collapsed="false" customWidth="true" hidden="false" outlineLevel="0" max="9" min="9" style="76" width="6.74"/>
    <col collapsed="false" customWidth="true" hidden="false" outlineLevel="0" max="10" min="10" style="76" width="7.12"/>
    <col collapsed="false" customWidth="true" hidden="false" outlineLevel="0" max="11" min="11" style="76" width="6.87"/>
    <col collapsed="false" customWidth="true" hidden="false" outlineLevel="0" max="12" min="12" style="76" width="6.61"/>
    <col collapsed="false" customWidth="true" hidden="false" outlineLevel="0" max="13" min="13" style="76" width="5.61"/>
    <col collapsed="false" customWidth="true" hidden="false" outlineLevel="0" max="14" min="14" style="76" width="4.74"/>
    <col collapsed="false" customWidth="true" hidden="false" outlineLevel="0" max="15" min="15" style="76" width="7.37"/>
    <col collapsed="false" customWidth="true" hidden="false" outlineLevel="0" max="16" min="16" style="76" width="5.49"/>
    <col collapsed="false" customWidth="true" hidden="false" outlineLevel="0" max="17" min="17" style="76" width="6.49"/>
    <col collapsed="false" customWidth="true" hidden="false" outlineLevel="0" max="18" min="18" style="76" width="6.37"/>
    <col collapsed="false" customWidth="true" hidden="false" outlineLevel="0" max="19" min="19" style="76" width="5.99"/>
    <col collapsed="false" customWidth="true" hidden="false" outlineLevel="0" max="20" min="20" style="76" width="4.87"/>
    <col collapsed="false" customWidth="true" hidden="false" outlineLevel="0" max="21" min="21" style="76" width="4.74"/>
    <col collapsed="false" customWidth="true" hidden="false" outlineLevel="0" max="23" min="22" style="76" width="7.49"/>
    <col collapsed="false" customWidth="true" hidden="false" outlineLevel="0" max="24" min="24" style="76" width="7.75"/>
    <col collapsed="false" customWidth="true" hidden="false" outlineLevel="0" max="25" min="25" style="76" width="8.49"/>
    <col collapsed="false" customWidth="true" hidden="false" outlineLevel="0" max="26" min="26" style="76" width="6.74"/>
    <col collapsed="false" customWidth="true" hidden="false" outlineLevel="0" max="27" min="27" style="76" width="5.37"/>
    <col collapsed="false" customWidth="true" hidden="false" outlineLevel="0" max="28" min="28" style="76" width="6.87"/>
    <col collapsed="false" customWidth="true" hidden="false" outlineLevel="0" max="29" min="29" style="76" width="9.61"/>
    <col collapsed="false" customWidth="true" hidden="false" outlineLevel="0" max="30" min="30" style="76" width="5.25"/>
    <col collapsed="false" customWidth="true" hidden="false" outlineLevel="0" max="31" min="31" style="76" width="4.74"/>
    <col collapsed="false" customWidth="true" hidden="false" outlineLevel="0" max="32" min="32" style="76" width="9.37"/>
    <col collapsed="false" customWidth="true" hidden="false" outlineLevel="0" max="33" min="33" style="76" width="6.11"/>
    <col collapsed="false" customWidth="true" hidden="false" outlineLevel="0" max="39" min="34" style="76" width="8.61"/>
    <col collapsed="false" customWidth="false" hidden="false" outlineLevel="0" max="257" min="40" style="76" width="8.99"/>
  </cols>
  <sheetData>
    <row r="1" customFormat="false" ht="12.75" hidden="false" customHeight="true" outlineLevel="0" collapsed="false">
      <c r="A1" s="77" t="s">
        <v>195</v>
      </c>
      <c r="B1" s="77"/>
      <c r="C1" s="77"/>
      <c r="D1" s="77"/>
      <c r="E1" s="77"/>
    </row>
    <row r="3" s="78" customFormat="true" ht="36" hidden="false" customHeight="false" outlineLevel="0" collapsed="false">
      <c r="B3" s="79" t="s">
        <v>58</v>
      </c>
      <c r="C3" s="79" t="s">
        <v>28</v>
      </c>
      <c r="D3" s="79" t="s">
        <v>29</v>
      </c>
      <c r="E3" s="79" t="s">
        <v>30</v>
      </c>
      <c r="F3" s="79" t="s">
        <v>31</v>
      </c>
      <c r="G3" s="79" t="s">
        <v>32</v>
      </c>
      <c r="H3" s="79" t="s">
        <v>33</v>
      </c>
      <c r="I3" s="79" t="s">
        <v>34</v>
      </c>
      <c r="J3" s="79" t="s">
        <v>35</v>
      </c>
      <c r="K3" s="79" t="s">
        <v>36</v>
      </c>
      <c r="L3" s="79" t="s">
        <v>37</v>
      </c>
      <c r="M3" s="79" t="s">
        <v>38</v>
      </c>
      <c r="N3" s="79" t="s">
        <v>39</v>
      </c>
      <c r="O3" s="79" t="s">
        <v>40</v>
      </c>
      <c r="P3" s="79" t="s">
        <v>41</v>
      </c>
      <c r="Q3" s="79" t="s">
        <v>42</v>
      </c>
      <c r="R3" s="79" t="s">
        <v>43</v>
      </c>
      <c r="S3" s="79" t="s">
        <v>44</v>
      </c>
      <c r="T3" s="79" t="s">
        <v>45</v>
      </c>
      <c r="U3" s="79" t="s">
        <v>46</v>
      </c>
      <c r="V3" s="79" t="s">
        <v>47</v>
      </c>
      <c r="W3" s="79" t="s">
        <v>48</v>
      </c>
      <c r="X3" s="79" t="s">
        <v>49</v>
      </c>
      <c r="Y3" s="79" t="s">
        <v>50</v>
      </c>
      <c r="Z3" s="79" t="s">
        <v>51</v>
      </c>
      <c r="AA3" s="79" t="s">
        <v>52</v>
      </c>
      <c r="AB3" s="79" t="s">
        <v>53</v>
      </c>
      <c r="AC3" s="79" t="s">
        <v>54</v>
      </c>
      <c r="AD3" s="79" t="s">
        <v>55</v>
      </c>
      <c r="AE3" s="79" t="s">
        <v>56</v>
      </c>
      <c r="AF3" s="79" t="s">
        <v>57</v>
      </c>
      <c r="AG3" s="79" t="s">
        <v>58</v>
      </c>
    </row>
    <row r="4" customFormat="false" ht="12" hidden="false" customHeight="false" outlineLevel="0" collapsed="false">
      <c r="A4" s="80" t="s">
        <v>58</v>
      </c>
      <c r="B4" s="81" t="n">
        <v>0</v>
      </c>
      <c r="C4" s="82" t="n">
        <v>2187</v>
      </c>
      <c r="D4" s="82" t="n">
        <v>596</v>
      </c>
      <c r="E4" s="82" t="n">
        <v>213</v>
      </c>
      <c r="F4" s="82" t="n">
        <v>4477</v>
      </c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 t="n">
        <v>291</v>
      </c>
      <c r="AE4" s="82" t="n">
        <v>1003</v>
      </c>
      <c r="AF4" s="82" t="n">
        <v>1297</v>
      </c>
      <c r="AG4" s="82"/>
      <c r="AH4" s="82"/>
      <c r="AI4" s="82"/>
    </row>
    <row r="5" customFormat="false" ht="12" hidden="false" customHeight="false" outlineLevel="0" collapsed="false">
      <c r="A5" s="80" t="s">
        <v>28</v>
      </c>
      <c r="B5" s="82" t="n">
        <v>2187</v>
      </c>
      <c r="C5" s="81" t="n">
        <v>0</v>
      </c>
      <c r="D5" s="82"/>
      <c r="E5" s="82"/>
      <c r="F5" s="82" t="n">
        <v>2709</v>
      </c>
      <c r="G5" s="82" t="n">
        <v>697</v>
      </c>
      <c r="H5" s="82" t="n">
        <v>702</v>
      </c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</row>
    <row r="6" customFormat="false" ht="12" hidden="false" customHeight="false" outlineLevel="0" collapsed="false">
      <c r="A6" s="80" t="s">
        <v>29</v>
      </c>
      <c r="B6" s="82" t="n">
        <v>596</v>
      </c>
      <c r="C6" s="82"/>
      <c r="D6" s="81" t="n">
        <v>0</v>
      </c>
      <c r="E6" s="82"/>
      <c r="F6" s="82" t="n">
        <v>4029</v>
      </c>
      <c r="G6" s="82" t="n">
        <v>1258</v>
      </c>
      <c r="H6" s="82" t="n">
        <v>908</v>
      </c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</row>
    <row r="7" customFormat="false" ht="12" hidden="false" customHeight="false" outlineLevel="0" collapsed="false">
      <c r="A7" s="80" t="s">
        <v>30</v>
      </c>
      <c r="B7" s="82" t="n">
        <v>213</v>
      </c>
      <c r="C7" s="82"/>
      <c r="D7" s="82"/>
      <c r="E7" s="81" t="n">
        <v>0</v>
      </c>
      <c r="F7" s="82" t="n">
        <v>4365</v>
      </c>
      <c r="G7" s="82" t="n">
        <v>1616</v>
      </c>
      <c r="H7" s="82" t="n">
        <v>1303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</row>
    <row r="8" customFormat="false" ht="12" hidden="false" customHeight="false" outlineLevel="0" collapsed="false">
      <c r="A8" s="80" t="s">
        <v>31</v>
      </c>
      <c r="B8" s="83"/>
      <c r="C8" s="82" t="n">
        <v>2709</v>
      </c>
      <c r="D8" s="82" t="n">
        <v>4029</v>
      </c>
      <c r="E8" s="82" t="n">
        <v>4365</v>
      </c>
      <c r="F8" s="81" t="n">
        <v>0</v>
      </c>
      <c r="G8" s="82"/>
      <c r="H8" s="82"/>
      <c r="I8" s="82" t="n">
        <v>1034</v>
      </c>
      <c r="J8" s="82" t="n">
        <v>2014</v>
      </c>
      <c r="K8" s="82" t="n">
        <v>3128</v>
      </c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</row>
    <row r="9" customFormat="false" ht="12" hidden="false" customHeight="false" outlineLevel="0" collapsed="false">
      <c r="A9" s="80" t="s">
        <v>32</v>
      </c>
      <c r="B9" s="83"/>
      <c r="C9" s="82" t="n">
        <v>697</v>
      </c>
      <c r="D9" s="82" t="n">
        <v>1258</v>
      </c>
      <c r="E9" s="82" t="n">
        <v>1616</v>
      </c>
      <c r="F9" s="82"/>
      <c r="G9" s="81" t="n">
        <v>0</v>
      </c>
      <c r="H9" s="82"/>
      <c r="I9" s="82" t="n">
        <v>3436</v>
      </c>
      <c r="J9" s="82" t="n">
        <v>790</v>
      </c>
      <c r="K9" s="82" t="n">
        <v>1107</v>
      </c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</row>
    <row r="10" customFormat="false" ht="12" hidden="false" customHeight="false" outlineLevel="0" collapsed="false">
      <c r="A10" s="80" t="s">
        <v>33</v>
      </c>
      <c r="B10" s="83"/>
      <c r="C10" s="82" t="n">
        <v>702</v>
      </c>
      <c r="D10" s="82" t="n">
        <v>908</v>
      </c>
      <c r="E10" s="82" t="n">
        <v>1303</v>
      </c>
      <c r="F10" s="82"/>
      <c r="G10" s="82"/>
      <c r="H10" s="81" t="n">
        <v>0</v>
      </c>
      <c r="I10" s="82" t="n">
        <v>3930</v>
      </c>
      <c r="J10" s="82" t="n">
        <v>1205</v>
      </c>
      <c r="K10" s="82" t="n">
        <v>138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</row>
    <row r="11" customFormat="false" ht="12" hidden="false" customHeight="false" outlineLevel="0" collapsed="false">
      <c r="A11" s="80" t="s">
        <v>34</v>
      </c>
      <c r="B11" s="83"/>
      <c r="C11" s="82"/>
      <c r="D11" s="82"/>
      <c r="E11" s="82"/>
      <c r="F11" s="82" t="n">
        <v>1034</v>
      </c>
      <c r="G11" s="82" t="n">
        <v>3436</v>
      </c>
      <c r="H11" s="82" t="n">
        <v>3930</v>
      </c>
      <c r="I11" s="81" t="n">
        <v>0</v>
      </c>
      <c r="J11" s="82"/>
      <c r="K11" s="82"/>
      <c r="L11" s="82" t="n">
        <v>1785</v>
      </c>
      <c r="M11" s="82" t="n">
        <v>2031</v>
      </c>
      <c r="N11" s="82" t="n">
        <v>2815</v>
      </c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</row>
    <row r="12" customFormat="false" ht="12" hidden="false" customHeight="false" outlineLevel="0" collapsed="false">
      <c r="A12" s="80" t="s">
        <v>35</v>
      </c>
      <c r="B12" s="83"/>
      <c r="C12" s="82"/>
      <c r="D12" s="82"/>
      <c r="E12" s="82"/>
      <c r="F12" s="82" t="n">
        <v>2014</v>
      </c>
      <c r="G12" s="82" t="n">
        <v>790</v>
      </c>
      <c r="H12" s="82" t="n">
        <v>1205</v>
      </c>
      <c r="I12" s="82"/>
      <c r="J12" s="81" t="n">
        <v>0</v>
      </c>
      <c r="K12" s="82"/>
      <c r="L12" s="82" t="n">
        <v>4419</v>
      </c>
      <c r="M12" s="82" t="n">
        <v>3923</v>
      </c>
      <c r="N12" s="82" t="n">
        <v>5466</v>
      </c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</row>
    <row r="13" customFormat="false" ht="12" hidden="false" customHeight="false" outlineLevel="0" collapsed="false">
      <c r="A13" s="80" t="s">
        <v>36</v>
      </c>
      <c r="B13" s="83"/>
      <c r="C13" s="82"/>
      <c r="D13" s="82"/>
      <c r="E13" s="82"/>
      <c r="F13" s="82" t="n">
        <v>3128</v>
      </c>
      <c r="G13" s="82" t="n">
        <v>1107</v>
      </c>
      <c r="H13" s="82" t="n">
        <v>1384</v>
      </c>
      <c r="I13" s="82"/>
      <c r="J13" s="82"/>
      <c r="K13" s="81" t="n">
        <v>0</v>
      </c>
      <c r="L13" s="82" t="n">
        <v>5266</v>
      </c>
      <c r="M13" s="82" t="n">
        <v>3608</v>
      </c>
      <c r="N13" s="82" t="n">
        <v>6236</v>
      </c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</row>
    <row r="14" customFormat="false" ht="12" hidden="false" customHeight="false" outlineLevel="0" collapsed="false">
      <c r="A14" s="80" t="s">
        <v>37</v>
      </c>
      <c r="B14" s="83"/>
      <c r="C14" s="82"/>
      <c r="D14" s="82"/>
      <c r="E14" s="82"/>
      <c r="F14" s="82"/>
      <c r="G14" s="82"/>
      <c r="H14" s="82"/>
      <c r="I14" s="82" t="n">
        <v>1785</v>
      </c>
      <c r="J14" s="82" t="n">
        <v>4419</v>
      </c>
      <c r="K14" s="82" t="n">
        <v>5266</v>
      </c>
      <c r="L14" s="81" t="n">
        <v>0</v>
      </c>
      <c r="M14" s="82"/>
      <c r="N14" s="82"/>
      <c r="O14" s="82" t="n">
        <v>2358</v>
      </c>
      <c r="P14" s="82" t="n">
        <v>1490</v>
      </c>
      <c r="Q14" s="82" t="n">
        <v>3776</v>
      </c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</row>
    <row r="15" customFormat="false" ht="12" hidden="false" customHeight="false" outlineLevel="0" collapsed="false">
      <c r="A15" s="80" t="s">
        <v>38</v>
      </c>
      <c r="B15" s="83"/>
      <c r="C15" s="82"/>
      <c r="D15" s="82"/>
      <c r="E15" s="82"/>
      <c r="F15" s="82"/>
      <c r="G15" s="82"/>
      <c r="H15" s="82"/>
      <c r="I15" s="82" t="n">
        <v>2031</v>
      </c>
      <c r="J15" s="82" t="n">
        <v>3923</v>
      </c>
      <c r="K15" s="82" t="n">
        <v>3608</v>
      </c>
      <c r="L15" s="82"/>
      <c r="M15" s="81" t="n">
        <v>0</v>
      </c>
      <c r="N15" s="82"/>
      <c r="O15" s="82" t="n">
        <v>663</v>
      </c>
      <c r="P15" s="82" t="n">
        <v>1764</v>
      </c>
      <c r="Q15" s="82" t="n">
        <v>5654</v>
      </c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</row>
    <row r="16" customFormat="false" ht="12" hidden="false" customHeight="false" outlineLevel="0" collapsed="false">
      <c r="A16" s="80" t="s">
        <v>39</v>
      </c>
      <c r="B16" s="83"/>
      <c r="C16" s="82"/>
      <c r="D16" s="82"/>
      <c r="E16" s="82"/>
      <c r="F16" s="82"/>
      <c r="G16" s="82"/>
      <c r="H16" s="82"/>
      <c r="I16" s="82" t="n">
        <v>2815</v>
      </c>
      <c r="J16" s="82" t="n">
        <v>5466</v>
      </c>
      <c r="K16" s="82" t="n">
        <v>6236</v>
      </c>
      <c r="L16" s="82"/>
      <c r="M16" s="82"/>
      <c r="N16" s="81" t="n">
        <v>0</v>
      </c>
      <c r="O16" s="82" t="n">
        <v>2781</v>
      </c>
      <c r="P16" s="82" t="n">
        <v>1655</v>
      </c>
      <c r="Q16" s="82" t="n">
        <v>2740</v>
      </c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</row>
    <row r="17" customFormat="false" ht="12" hidden="false" customHeight="false" outlineLevel="0" collapsed="false">
      <c r="A17" s="80" t="s">
        <v>40</v>
      </c>
      <c r="B17" s="83"/>
      <c r="C17" s="82"/>
      <c r="D17" s="82"/>
      <c r="E17" s="82"/>
      <c r="F17" s="82"/>
      <c r="G17" s="82"/>
      <c r="H17" s="82"/>
      <c r="I17" s="82"/>
      <c r="J17" s="82"/>
      <c r="K17" s="82"/>
      <c r="L17" s="82" t="n">
        <v>2358</v>
      </c>
      <c r="M17" s="82" t="n">
        <v>663</v>
      </c>
      <c r="N17" s="82" t="n">
        <v>2781</v>
      </c>
      <c r="O17" s="81" t="n">
        <v>0</v>
      </c>
      <c r="P17" s="82"/>
      <c r="Q17" s="82"/>
      <c r="R17" s="82" t="n">
        <v>765</v>
      </c>
      <c r="S17" s="82" t="n">
        <v>4885</v>
      </c>
      <c r="T17" s="82" t="n">
        <v>542</v>
      </c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</row>
    <row r="18" customFormat="false" ht="12" hidden="false" customHeight="false" outlineLevel="0" collapsed="false">
      <c r="A18" s="80" t="s">
        <v>41</v>
      </c>
      <c r="B18" s="83"/>
      <c r="C18" s="82"/>
      <c r="D18" s="82"/>
      <c r="E18" s="82"/>
      <c r="F18" s="82"/>
      <c r="G18" s="82"/>
      <c r="H18" s="82"/>
      <c r="I18" s="82"/>
      <c r="J18" s="82"/>
      <c r="K18" s="82"/>
      <c r="L18" s="82" t="n">
        <v>1490</v>
      </c>
      <c r="M18" s="82" t="n">
        <v>1764</v>
      </c>
      <c r="N18" s="82" t="n">
        <v>165</v>
      </c>
      <c r="O18" s="82"/>
      <c r="P18" s="81" t="n">
        <v>0</v>
      </c>
      <c r="Q18" s="82"/>
      <c r="R18" s="82" t="n">
        <v>629</v>
      </c>
      <c r="S18" s="82" t="n">
        <v>3888</v>
      </c>
      <c r="T18" s="82" t="n">
        <v>1624</v>
      </c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</row>
    <row r="19" customFormat="false" ht="12" hidden="false" customHeight="false" outlineLevel="0" collapsed="false">
      <c r="A19" s="80" t="s">
        <v>42</v>
      </c>
      <c r="B19" s="83"/>
      <c r="C19" s="82"/>
      <c r="D19" s="82"/>
      <c r="E19" s="82"/>
      <c r="F19" s="82"/>
      <c r="G19" s="82"/>
      <c r="H19" s="82"/>
      <c r="I19" s="82"/>
      <c r="J19" s="82"/>
      <c r="K19" s="82"/>
      <c r="L19" s="82" t="n">
        <v>3776</v>
      </c>
      <c r="M19" s="82" t="n">
        <v>5654</v>
      </c>
      <c r="N19" s="82" t="n">
        <v>2740</v>
      </c>
      <c r="O19" s="82"/>
      <c r="P19" s="82"/>
      <c r="Q19" s="81" t="n">
        <v>0</v>
      </c>
      <c r="R19" s="82" t="n">
        <v>4545</v>
      </c>
      <c r="S19" s="82" t="n">
        <v>439</v>
      </c>
      <c r="T19" s="82" t="n">
        <v>5318</v>
      </c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</row>
    <row r="20" customFormat="false" ht="12" hidden="false" customHeight="false" outlineLevel="0" collapsed="false">
      <c r="A20" s="80" t="s">
        <v>43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 t="n">
        <v>765</v>
      </c>
      <c r="P20" s="82" t="n">
        <v>629</v>
      </c>
      <c r="Q20" s="82" t="n">
        <v>4545</v>
      </c>
      <c r="R20" s="81" t="n">
        <v>0</v>
      </c>
      <c r="S20" s="82"/>
      <c r="T20" s="82"/>
      <c r="U20" s="82" t="n">
        <v>1774</v>
      </c>
      <c r="V20" s="82" t="n">
        <v>5605</v>
      </c>
      <c r="W20" s="82" t="n">
        <v>5735</v>
      </c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</row>
    <row r="21" customFormat="false" ht="12" hidden="false" customHeight="false" outlineLevel="0" collapsed="false">
      <c r="A21" s="80" t="s">
        <v>4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 t="n">
        <v>4885</v>
      </c>
      <c r="P21" s="82" t="n">
        <v>3888</v>
      </c>
      <c r="Q21" s="82" t="n">
        <v>439</v>
      </c>
      <c r="R21" s="82"/>
      <c r="S21" s="81" t="n">
        <v>0</v>
      </c>
      <c r="T21" s="82"/>
      <c r="U21" s="82" t="n">
        <v>4845</v>
      </c>
      <c r="V21" s="82" t="n">
        <v>1335</v>
      </c>
      <c r="W21" s="82" t="n">
        <v>5105</v>
      </c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</row>
    <row r="22" customFormat="false" ht="12" hidden="false" customHeight="false" outlineLevel="0" collapsed="false">
      <c r="A22" s="80" t="s">
        <v>45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 t="n">
        <v>542</v>
      </c>
      <c r="P22" s="82" t="n">
        <v>1624</v>
      </c>
      <c r="Q22" s="82" t="n">
        <v>5318</v>
      </c>
      <c r="R22" s="82"/>
      <c r="S22" s="82"/>
      <c r="T22" s="81" t="n">
        <v>0</v>
      </c>
      <c r="U22" s="82" t="n">
        <v>716</v>
      </c>
      <c r="V22" s="82" t="n">
        <v>5962</v>
      </c>
      <c r="W22" s="82" t="n">
        <v>4768</v>
      </c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</row>
    <row r="23" customFormat="false" ht="12" hidden="false" customHeight="false" outlineLevel="0" collapsed="false">
      <c r="A23" s="80" t="s">
        <v>46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 t="n">
        <v>1774</v>
      </c>
      <c r="S23" s="82" t="n">
        <v>4845</v>
      </c>
      <c r="T23" s="82" t="n">
        <v>716</v>
      </c>
      <c r="U23" s="81" t="n">
        <v>0</v>
      </c>
      <c r="V23" s="82"/>
      <c r="W23" s="82"/>
      <c r="X23" s="82" t="n">
        <v>5142</v>
      </c>
      <c r="Y23" s="82" t="n">
        <v>4706</v>
      </c>
      <c r="Z23" s="82" t="n">
        <v>8194</v>
      </c>
      <c r="AA23" s="82"/>
      <c r="AB23" s="82"/>
      <c r="AC23" s="82"/>
      <c r="AD23" s="82"/>
      <c r="AE23" s="82"/>
      <c r="AF23" s="82"/>
      <c r="AG23" s="82"/>
      <c r="AH23" s="82"/>
      <c r="AI23" s="82"/>
    </row>
    <row r="24" customFormat="false" ht="12" hidden="false" customHeight="false" outlineLevel="0" collapsed="false">
      <c r="A24" s="80" t="s">
        <v>47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 t="n">
        <v>5605</v>
      </c>
      <c r="S24" s="82" t="n">
        <v>1335</v>
      </c>
      <c r="T24" s="82" t="n">
        <v>5962</v>
      </c>
      <c r="U24" s="82"/>
      <c r="V24" s="81" t="n">
        <v>0</v>
      </c>
      <c r="W24" s="82"/>
      <c r="X24" s="82" t="n">
        <v>6513</v>
      </c>
      <c r="Y24" s="82" t="n">
        <v>7044</v>
      </c>
      <c r="Z24" s="82" t="n">
        <v>7246</v>
      </c>
      <c r="AA24" s="82"/>
      <c r="AB24" s="82"/>
      <c r="AC24" s="82"/>
      <c r="AD24" s="82"/>
      <c r="AE24" s="82"/>
      <c r="AF24" s="82"/>
      <c r="AG24" s="82"/>
      <c r="AH24" s="82"/>
      <c r="AI24" s="82"/>
    </row>
    <row r="25" customFormat="false" ht="12" hidden="false" customHeight="false" outlineLevel="0" collapsed="false">
      <c r="A25" s="80" t="s">
        <v>4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 t="n">
        <v>5735</v>
      </c>
      <c r="S25" s="82" t="n">
        <v>5105</v>
      </c>
      <c r="T25" s="82" t="n">
        <v>4768</v>
      </c>
      <c r="U25" s="82"/>
      <c r="V25" s="82"/>
      <c r="W25" s="81" t="n">
        <v>0</v>
      </c>
      <c r="X25" s="82" t="n">
        <v>2315</v>
      </c>
      <c r="Y25" s="82" t="n">
        <v>2701</v>
      </c>
      <c r="Z25" s="82" t="n">
        <v>4759</v>
      </c>
      <c r="AA25" s="82"/>
      <c r="AB25" s="82"/>
      <c r="AC25" s="82"/>
      <c r="AD25" s="82"/>
      <c r="AE25" s="82"/>
      <c r="AF25" s="82"/>
      <c r="AG25" s="82"/>
      <c r="AH25" s="82"/>
      <c r="AI25" s="82"/>
    </row>
    <row r="26" customFormat="false" ht="12" hidden="false" customHeight="false" outlineLevel="0" collapsed="false">
      <c r="A26" s="80" t="s">
        <v>4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 t="n">
        <v>5142</v>
      </c>
      <c r="V26" s="82" t="n">
        <v>6513</v>
      </c>
      <c r="W26" s="82" t="n">
        <v>2315</v>
      </c>
      <c r="X26" s="81" t="n">
        <v>0</v>
      </c>
      <c r="Y26" s="82"/>
      <c r="Z26" s="82"/>
      <c r="AA26" s="82" t="n">
        <v>2542</v>
      </c>
      <c r="AB26" s="82" t="n">
        <v>3911</v>
      </c>
      <c r="AC26" s="82" t="n">
        <v>6629</v>
      </c>
      <c r="AD26" s="82"/>
      <c r="AE26" s="82"/>
      <c r="AF26" s="82"/>
      <c r="AG26" s="82"/>
      <c r="AH26" s="82"/>
      <c r="AI26" s="82"/>
    </row>
    <row r="27" customFormat="false" ht="12" hidden="false" customHeight="false" outlineLevel="0" collapsed="false">
      <c r="A27" s="80" t="s">
        <v>5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 t="n">
        <v>4706</v>
      </c>
      <c r="V27" s="82" t="n">
        <v>7044</v>
      </c>
      <c r="W27" s="82" t="n">
        <v>2701</v>
      </c>
      <c r="X27" s="82"/>
      <c r="Y27" s="81" t="n">
        <v>0</v>
      </c>
      <c r="Z27" s="82"/>
      <c r="AA27" s="82" t="n">
        <v>2435</v>
      </c>
      <c r="AB27" s="82" t="n">
        <v>4164</v>
      </c>
      <c r="AC27" s="82" t="n">
        <v>6960</v>
      </c>
      <c r="AD27" s="82"/>
      <c r="AE27" s="82"/>
      <c r="AF27" s="82"/>
      <c r="AG27" s="82"/>
      <c r="AH27" s="82"/>
      <c r="AI27" s="82"/>
    </row>
    <row r="28" customFormat="false" ht="12" hidden="false" customHeight="false" outlineLevel="0" collapsed="false">
      <c r="A28" s="80" t="s">
        <v>51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 t="n">
        <v>8194</v>
      </c>
      <c r="V28" s="82" t="n">
        <v>7246</v>
      </c>
      <c r="W28" s="82" t="n">
        <v>4759</v>
      </c>
      <c r="X28" s="82"/>
      <c r="Y28" s="82"/>
      <c r="Z28" s="81" t="n">
        <v>0</v>
      </c>
      <c r="AA28" s="82" t="n">
        <v>2204</v>
      </c>
      <c r="AB28" s="82" t="n">
        <v>1166</v>
      </c>
      <c r="AC28" s="82" t="n">
        <v>3581</v>
      </c>
      <c r="AD28" s="82"/>
      <c r="AE28" s="82"/>
      <c r="AF28" s="82"/>
      <c r="AG28" s="82"/>
      <c r="AH28" s="82"/>
      <c r="AI28" s="82"/>
    </row>
    <row r="29" customFormat="false" ht="12" hidden="false" customHeight="false" outlineLevel="0" collapsed="false">
      <c r="A29" s="80" t="s">
        <v>52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 t="n">
        <v>2542</v>
      </c>
      <c r="Y29" s="82" t="n">
        <v>2435</v>
      </c>
      <c r="Z29" s="82" t="n">
        <v>2204</v>
      </c>
      <c r="AA29" s="81" t="n">
        <v>0</v>
      </c>
      <c r="AB29" s="82"/>
      <c r="AC29" s="82"/>
      <c r="AD29" s="82" t="n">
        <v>3185</v>
      </c>
      <c r="AE29" s="82" t="n">
        <v>3891</v>
      </c>
      <c r="AF29" s="82" t="n">
        <v>3607</v>
      </c>
      <c r="AG29" s="82"/>
      <c r="AH29" s="82"/>
      <c r="AI29" s="82"/>
    </row>
    <row r="30" customFormat="false" ht="12" hidden="false" customHeight="false" outlineLevel="0" collapsed="false">
      <c r="A30" s="80" t="s">
        <v>53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 t="n">
        <v>3911</v>
      </c>
      <c r="Y30" s="82" t="n">
        <v>4164</v>
      </c>
      <c r="Z30" s="82" t="n">
        <v>1166</v>
      </c>
      <c r="AA30" s="82"/>
      <c r="AB30" s="81" t="n">
        <v>0</v>
      </c>
      <c r="AC30" s="82"/>
      <c r="AD30" s="82" t="n">
        <v>4446</v>
      </c>
      <c r="AE30" s="82" t="n">
        <v>4651</v>
      </c>
      <c r="AF30" s="82" t="n">
        <v>4060</v>
      </c>
      <c r="AG30" s="82"/>
      <c r="AH30" s="82"/>
      <c r="AI30" s="82"/>
    </row>
    <row r="31" customFormat="false" ht="12" hidden="false" customHeight="false" outlineLevel="0" collapsed="false">
      <c r="A31" s="80" t="s">
        <v>54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 t="n">
        <v>6629</v>
      </c>
      <c r="Y31" s="82" t="n">
        <v>6960</v>
      </c>
      <c r="Z31" s="82" t="n">
        <v>3581</v>
      </c>
      <c r="AA31" s="82"/>
      <c r="AB31" s="82"/>
      <c r="AC31" s="81" t="n">
        <v>0</v>
      </c>
      <c r="AD31" s="82" t="n">
        <v>5661</v>
      </c>
      <c r="AE31" s="82" t="n">
        <v>5302</v>
      </c>
      <c r="AF31" s="82" t="n">
        <v>4489</v>
      </c>
      <c r="AG31" s="82"/>
      <c r="AH31" s="82"/>
      <c r="AI31" s="82"/>
    </row>
    <row r="32" customFormat="false" ht="12" hidden="false" customHeight="false" outlineLevel="0" collapsed="false">
      <c r="A32" s="80" t="s">
        <v>55</v>
      </c>
      <c r="B32" s="82" t="n">
        <v>291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 t="n">
        <v>3185</v>
      </c>
      <c r="AB32" s="82" t="n">
        <v>4446</v>
      </c>
      <c r="AC32" s="82" t="n">
        <v>5661</v>
      </c>
      <c r="AD32" s="81" t="n">
        <v>0</v>
      </c>
      <c r="AE32" s="82"/>
      <c r="AF32" s="82"/>
      <c r="AG32" s="82" t="n">
        <v>291</v>
      </c>
      <c r="AH32" s="82"/>
      <c r="AI32" s="82"/>
    </row>
    <row r="33" customFormat="false" ht="12" hidden="false" customHeight="false" outlineLevel="0" collapsed="false">
      <c r="A33" s="80" t="s">
        <v>56</v>
      </c>
      <c r="B33" s="82" t="n">
        <v>1003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 t="n">
        <v>3891</v>
      </c>
      <c r="AB33" s="82" t="n">
        <v>4651</v>
      </c>
      <c r="AC33" s="82" t="n">
        <v>5302</v>
      </c>
      <c r="AD33" s="82"/>
      <c r="AE33" s="81" t="n">
        <v>0</v>
      </c>
      <c r="AF33" s="82"/>
      <c r="AG33" s="82" t="n">
        <v>1083</v>
      </c>
      <c r="AH33" s="82"/>
      <c r="AI33" s="82"/>
    </row>
    <row r="34" customFormat="false" ht="12" hidden="false" customHeight="false" outlineLevel="0" collapsed="false">
      <c r="A34" s="80" t="s">
        <v>57</v>
      </c>
      <c r="B34" s="82" t="n">
        <v>1297</v>
      </c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 t="n">
        <v>3607</v>
      </c>
      <c r="AB34" s="82" t="n">
        <v>4060</v>
      </c>
      <c r="AC34" s="82" t="n">
        <v>4489</v>
      </c>
      <c r="AD34" s="82"/>
      <c r="AE34" s="82"/>
      <c r="AF34" s="81" t="n">
        <v>0</v>
      </c>
      <c r="AG34" s="82" t="n">
        <v>1297</v>
      </c>
      <c r="AH34" s="82"/>
      <c r="AI34" s="82"/>
    </row>
    <row r="35" customFormat="false" ht="12" hidden="false" customHeight="false" outlineLevel="0" collapsed="false">
      <c r="A35" s="80" t="s">
        <v>58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 t="n">
        <v>291</v>
      </c>
      <c r="AE35" s="82" t="n">
        <v>1083</v>
      </c>
      <c r="AF35" s="82" t="n">
        <v>1297</v>
      </c>
      <c r="AG35" s="81" t="n">
        <v>0</v>
      </c>
      <c r="AH35" s="82"/>
      <c r="AI35" s="82"/>
    </row>
    <row r="36" customFormat="false" ht="12.7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2"/>
      <c r="AI36" s="82"/>
    </row>
    <row r="37" customFormat="false" ht="12" hidden="false" customHeight="false" outlineLevel="0" collapsed="false">
      <c r="A37" s="85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</row>
    <row r="38" customFormat="false" ht="12" hidden="false" customHeight="false" outlineLevel="0" collapsed="false">
      <c r="B38" s="82" t="n">
        <f aca="false">1/500</f>
        <v>0.00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</row>
    <row r="39" customFormat="false" ht="12" hidden="false" customHeight="false" outlineLevel="0" collapsed="false">
      <c r="A39" s="78" t="s">
        <v>196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</row>
    <row r="40" customFormat="false" ht="12" hidden="false" customHeight="fals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</row>
    <row r="41" s="78" customFormat="true" ht="36" hidden="false" customHeight="false" outlineLevel="0" collapsed="false">
      <c r="B41" s="79" t="s">
        <v>58</v>
      </c>
      <c r="C41" s="79" t="s">
        <v>28</v>
      </c>
      <c r="D41" s="79" t="s">
        <v>29</v>
      </c>
      <c r="E41" s="79" t="s">
        <v>30</v>
      </c>
      <c r="F41" s="79" t="s">
        <v>31</v>
      </c>
      <c r="G41" s="79" t="s">
        <v>32</v>
      </c>
      <c r="H41" s="79" t="s">
        <v>33</v>
      </c>
      <c r="I41" s="79" t="s">
        <v>34</v>
      </c>
      <c r="J41" s="79" t="s">
        <v>35</v>
      </c>
      <c r="K41" s="79" t="s">
        <v>36</v>
      </c>
      <c r="L41" s="79" t="s">
        <v>37</v>
      </c>
      <c r="M41" s="79" t="s">
        <v>38</v>
      </c>
      <c r="N41" s="79" t="s">
        <v>39</v>
      </c>
      <c r="O41" s="79" t="s">
        <v>40</v>
      </c>
      <c r="P41" s="79" t="s">
        <v>41</v>
      </c>
      <c r="Q41" s="79" t="s">
        <v>42</v>
      </c>
      <c r="R41" s="79" t="s">
        <v>43</v>
      </c>
      <c r="S41" s="79" t="s">
        <v>44</v>
      </c>
      <c r="T41" s="79" t="s">
        <v>45</v>
      </c>
      <c r="U41" s="79" t="s">
        <v>46</v>
      </c>
      <c r="V41" s="79" t="s">
        <v>47</v>
      </c>
      <c r="W41" s="79" t="s">
        <v>48</v>
      </c>
      <c r="X41" s="79" t="s">
        <v>49</v>
      </c>
      <c r="Y41" s="79" t="s">
        <v>50</v>
      </c>
      <c r="Z41" s="79" t="s">
        <v>51</v>
      </c>
      <c r="AA41" s="79" t="s">
        <v>52</v>
      </c>
      <c r="AB41" s="79" t="s">
        <v>53</v>
      </c>
      <c r="AC41" s="79" t="s">
        <v>54</v>
      </c>
      <c r="AD41" s="79" t="s">
        <v>55</v>
      </c>
      <c r="AE41" s="79" t="s">
        <v>56</v>
      </c>
      <c r="AF41" s="79" t="s">
        <v>57</v>
      </c>
      <c r="AG41" s="79" t="s">
        <v>58</v>
      </c>
    </row>
    <row r="42" customFormat="false" ht="12" hidden="false" customHeight="false" outlineLevel="0" collapsed="false">
      <c r="A42" s="80" t="s">
        <v>197</v>
      </c>
      <c r="B42" s="81" t="n">
        <v>0</v>
      </c>
      <c r="C42" s="82" t="n">
        <v>4</v>
      </c>
      <c r="D42" s="82" t="n">
        <v>1.192</v>
      </c>
      <c r="E42" s="82" t="n">
        <f aca="false">0.426+0.3</f>
        <v>0.726</v>
      </c>
      <c r="F42" s="82" t="n">
        <v>8.954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f aca="false">291/500</f>
        <v>0.582</v>
      </c>
      <c r="AE42" s="82" t="n">
        <f aca="false">1003/500</f>
        <v>2.006</v>
      </c>
      <c r="AF42" s="82" t="n">
        <f aca="false">1297/500</f>
        <v>2.594</v>
      </c>
      <c r="AG42" s="82" t="n">
        <v>0</v>
      </c>
      <c r="AH42" s="82"/>
      <c r="AI42" s="82"/>
    </row>
    <row r="43" customFormat="false" ht="12" hidden="false" customHeight="false" outlineLevel="0" collapsed="false">
      <c r="A43" s="80" t="s">
        <v>198</v>
      </c>
      <c r="B43" s="82" t="n">
        <v>4</v>
      </c>
      <c r="C43" s="81" t="n">
        <v>0</v>
      </c>
      <c r="D43" s="82" t="n">
        <v>0</v>
      </c>
      <c r="E43" s="82" t="n">
        <v>0</v>
      </c>
      <c r="F43" s="82" t="n">
        <v>5.418</v>
      </c>
      <c r="G43" s="82" t="n">
        <v>1.394</v>
      </c>
      <c r="H43" s="82" t="n">
        <v>1.40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  <c r="AF43" s="82" t="n">
        <v>0</v>
      </c>
      <c r="AG43" s="82" t="n">
        <v>0</v>
      </c>
      <c r="AH43" s="82"/>
      <c r="AI43" s="82"/>
    </row>
    <row r="44" customFormat="false" ht="12" hidden="false" customHeight="false" outlineLevel="0" collapsed="false">
      <c r="A44" s="80" t="s">
        <v>199</v>
      </c>
      <c r="B44" s="82" t="n">
        <v>1.192</v>
      </c>
      <c r="C44" s="82" t="n">
        <v>0</v>
      </c>
      <c r="D44" s="81" t="n">
        <v>0</v>
      </c>
      <c r="E44" s="82" t="n">
        <v>0</v>
      </c>
      <c r="F44" s="82" t="n">
        <v>8.058</v>
      </c>
      <c r="G44" s="82" t="n">
        <v>2.516</v>
      </c>
      <c r="H44" s="82" t="n">
        <v>1.816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82" t="n">
        <v>0</v>
      </c>
      <c r="AG44" s="82" t="n">
        <v>0</v>
      </c>
      <c r="AH44" s="82"/>
      <c r="AI44" s="82"/>
    </row>
    <row r="45" customFormat="false" ht="12" hidden="false" customHeight="false" outlineLevel="0" collapsed="false">
      <c r="A45" s="80" t="s">
        <v>200</v>
      </c>
      <c r="B45" s="82" t="n">
        <f aca="false">0.426+0.3</f>
        <v>0.726</v>
      </c>
      <c r="C45" s="82" t="n">
        <v>0</v>
      </c>
      <c r="D45" s="82" t="n">
        <v>0</v>
      </c>
      <c r="E45" s="81" t="n">
        <v>0</v>
      </c>
      <c r="F45" s="82" t="n">
        <v>8.73</v>
      </c>
      <c r="G45" s="82" t="n">
        <v>3.232</v>
      </c>
      <c r="H45" s="82" t="n">
        <v>2.60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82" t="n">
        <v>0</v>
      </c>
      <c r="AG45" s="82" t="n">
        <v>0</v>
      </c>
      <c r="AH45" s="82"/>
      <c r="AI45" s="82"/>
    </row>
    <row r="46" customFormat="false" ht="12" hidden="false" customHeight="false" outlineLevel="0" collapsed="false">
      <c r="A46" s="80" t="s">
        <v>201</v>
      </c>
      <c r="B46" s="83"/>
      <c r="C46" s="82" t="n">
        <v>5.418</v>
      </c>
      <c r="D46" s="82" t="n">
        <v>8.058</v>
      </c>
      <c r="E46" s="82" t="n">
        <v>8.73</v>
      </c>
      <c r="F46" s="81" t="n">
        <v>0</v>
      </c>
      <c r="G46" s="82" t="n">
        <v>0</v>
      </c>
      <c r="H46" s="82" t="n">
        <v>0</v>
      </c>
      <c r="I46" s="82" t="n">
        <v>2.068</v>
      </c>
      <c r="J46" s="82" t="n">
        <v>4.028</v>
      </c>
      <c r="K46" s="82" t="n">
        <v>6.256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82" t="n">
        <v>0</v>
      </c>
      <c r="AG46" s="82" t="n">
        <v>0</v>
      </c>
      <c r="AH46" s="82"/>
      <c r="AI46" s="82"/>
    </row>
    <row r="47" customFormat="false" ht="12" hidden="false" customHeight="false" outlineLevel="0" collapsed="false">
      <c r="A47" s="80" t="s">
        <v>202</v>
      </c>
      <c r="B47" s="83" t="n">
        <v>0</v>
      </c>
      <c r="C47" s="82" t="n">
        <v>1.394</v>
      </c>
      <c r="D47" s="82" t="n">
        <v>2.516</v>
      </c>
      <c r="E47" s="82" t="n">
        <v>3.232</v>
      </c>
      <c r="F47" s="82" t="n">
        <v>0</v>
      </c>
      <c r="G47" s="81" t="n">
        <v>0</v>
      </c>
      <c r="H47" s="82" t="n">
        <v>0</v>
      </c>
      <c r="I47" s="82" t="n">
        <v>6.872</v>
      </c>
      <c r="J47" s="82" t="n">
        <v>1.58</v>
      </c>
      <c r="K47" s="82" t="n">
        <v>2.214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82" t="n">
        <v>0</v>
      </c>
      <c r="AG47" s="82" t="n">
        <v>0</v>
      </c>
      <c r="AH47" s="82"/>
      <c r="AI47" s="82"/>
    </row>
    <row r="48" customFormat="false" ht="12" hidden="false" customHeight="false" outlineLevel="0" collapsed="false">
      <c r="A48" s="80" t="s">
        <v>203</v>
      </c>
      <c r="B48" s="83" t="n">
        <v>0</v>
      </c>
      <c r="C48" s="82" t="n">
        <v>1.404</v>
      </c>
      <c r="D48" s="82" t="n">
        <v>1.816</v>
      </c>
      <c r="E48" s="82" t="n">
        <v>2.606</v>
      </c>
      <c r="F48" s="82" t="n">
        <v>0</v>
      </c>
      <c r="G48" s="82" t="n">
        <v>0</v>
      </c>
      <c r="H48" s="81" t="n">
        <v>0</v>
      </c>
      <c r="I48" s="82" t="n">
        <v>7.86</v>
      </c>
      <c r="J48" s="82" t="n">
        <v>2.41</v>
      </c>
      <c r="K48" s="82" t="n">
        <v>2.768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0</v>
      </c>
      <c r="AF48" s="82" t="n">
        <v>0</v>
      </c>
      <c r="AG48" s="82" t="n">
        <v>0</v>
      </c>
      <c r="AH48" s="82"/>
      <c r="AI48" s="82"/>
    </row>
    <row r="49" customFormat="false" ht="12" hidden="false" customHeight="false" outlineLevel="0" collapsed="false">
      <c r="A49" s="80" t="s">
        <v>204</v>
      </c>
      <c r="B49" s="83" t="n">
        <v>0</v>
      </c>
      <c r="C49" s="82" t="n">
        <v>0</v>
      </c>
      <c r="D49" s="82" t="n">
        <v>0</v>
      </c>
      <c r="E49" s="82" t="n">
        <v>0</v>
      </c>
      <c r="F49" s="82" t="n">
        <v>2.068</v>
      </c>
      <c r="G49" s="82" t="n">
        <v>6.872</v>
      </c>
      <c r="H49" s="82" t="n">
        <v>7.86</v>
      </c>
      <c r="I49" s="81" t="n">
        <v>0</v>
      </c>
      <c r="J49" s="82" t="n">
        <v>0</v>
      </c>
      <c r="K49" s="82" t="n">
        <v>0</v>
      </c>
      <c r="L49" s="82" t="n">
        <v>3.57</v>
      </c>
      <c r="M49" s="82" t="n">
        <v>4.062</v>
      </c>
      <c r="N49" s="82" t="n">
        <v>5.63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82" t="n">
        <v>0</v>
      </c>
      <c r="AG49" s="82" t="n">
        <v>0</v>
      </c>
      <c r="AH49" s="82"/>
      <c r="AI49" s="82"/>
    </row>
    <row r="50" customFormat="false" ht="12" hidden="false" customHeight="false" outlineLevel="0" collapsed="false">
      <c r="A50" s="80" t="s">
        <v>205</v>
      </c>
      <c r="B50" s="83" t="n">
        <v>0</v>
      </c>
      <c r="C50" s="82" t="n">
        <v>0</v>
      </c>
      <c r="D50" s="82" t="n">
        <v>0</v>
      </c>
      <c r="E50" s="82" t="n">
        <v>0</v>
      </c>
      <c r="F50" s="82" t="n">
        <v>4.028</v>
      </c>
      <c r="G50" s="82" t="n">
        <v>1.58</v>
      </c>
      <c r="H50" s="82" t="n">
        <v>2.41</v>
      </c>
      <c r="I50" s="82" t="n">
        <v>0</v>
      </c>
      <c r="J50" s="81" t="n">
        <v>0</v>
      </c>
      <c r="K50" s="82" t="n">
        <v>0</v>
      </c>
      <c r="L50" s="82" t="n">
        <v>8.838</v>
      </c>
      <c r="M50" s="82" t="n">
        <v>7.846</v>
      </c>
      <c r="N50" s="82" t="n">
        <v>10.932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82" t="n">
        <v>0</v>
      </c>
      <c r="AG50" s="82" t="n">
        <v>0</v>
      </c>
      <c r="AH50" s="82"/>
      <c r="AI50" s="82"/>
    </row>
    <row r="51" customFormat="false" ht="12" hidden="false" customHeight="false" outlineLevel="0" collapsed="false">
      <c r="A51" s="80" t="s">
        <v>206</v>
      </c>
      <c r="B51" s="83" t="n">
        <v>0</v>
      </c>
      <c r="C51" s="82" t="n">
        <v>0</v>
      </c>
      <c r="D51" s="82" t="n">
        <v>0</v>
      </c>
      <c r="E51" s="82" t="n">
        <v>0</v>
      </c>
      <c r="F51" s="82" t="n">
        <v>6.256</v>
      </c>
      <c r="G51" s="82" t="n">
        <v>2.214</v>
      </c>
      <c r="H51" s="82" t="n">
        <v>2.768</v>
      </c>
      <c r="I51" s="82" t="n">
        <v>0</v>
      </c>
      <c r="J51" s="82" t="n">
        <v>0</v>
      </c>
      <c r="K51" s="81" t="n">
        <v>0</v>
      </c>
      <c r="L51" s="82" t="n">
        <v>10.532</v>
      </c>
      <c r="M51" s="82" t="n">
        <v>7.216</v>
      </c>
      <c r="N51" s="82" t="n">
        <v>12.472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82" t="n">
        <v>0</v>
      </c>
      <c r="AG51" s="82" t="n">
        <v>0</v>
      </c>
      <c r="AH51" s="82"/>
      <c r="AI51" s="82"/>
    </row>
    <row r="52" customFormat="false" ht="12" hidden="false" customHeight="false" outlineLevel="0" collapsed="false">
      <c r="A52" s="80" t="s">
        <v>207</v>
      </c>
      <c r="B52" s="83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3.57</v>
      </c>
      <c r="J52" s="82" t="n">
        <v>8.838</v>
      </c>
      <c r="K52" s="82" t="n">
        <v>10.532</v>
      </c>
      <c r="L52" s="81" t="n">
        <v>0</v>
      </c>
      <c r="M52" s="82" t="n">
        <v>0</v>
      </c>
      <c r="N52" s="82" t="n">
        <v>0</v>
      </c>
      <c r="O52" s="82" t="n">
        <v>4.716</v>
      </c>
      <c r="P52" s="82" t="n">
        <v>2.98</v>
      </c>
      <c r="Q52" s="82" t="n">
        <v>7.552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82" t="n">
        <v>0</v>
      </c>
      <c r="AG52" s="82" t="n">
        <v>0</v>
      </c>
      <c r="AH52" s="82"/>
      <c r="AI52" s="82"/>
    </row>
    <row r="53" customFormat="false" ht="12" hidden="false" customHeight="false" outlineLevel="0" collapsed="false">
      <c r="A53" s="80" t="s">
        <v>208</v>
      </c>
      <c r="B53" s="83" t="n">
        <v>0</v>
      </c>
      <c r="C53" s="82" t="n">
        <v>0</v>
      </c>
      <c r="D53" s="82" t="n">
        <v>0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4.062</v>
      </c>
      <c r="J53" s="82" t="n">
        <v>7.846</v>
      </c>
      <c r="K53" s="82" t="n">
        <v>7.216</v>
      </c>
      <c r="L53" s="82" t="n">
        <v>0</v>
      </c>
      <c r="M53" s="81" t="n">
        <v>0</v>
      </c>
      <c r="N53" s="82" t="n">
        <v>0</v>
      </c>
      <c r="O53" s="82" t="n">
        <v>1.326</v>
      </c>
      <c r="P53" s="82" t="n">
        <v>3.528</v>
      </c>
      <c r="Q53" s="82" t="n">
        <v>11.308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82" t="n">
        <v>0</v>
      </c>
      <c r="AG53" s="82" t="n">
        <v>0</v>
      </c>
      <c r="AH53" s="82"/>
      <c r="AI53" s="82"/>
    </row>
    <row r="54" customFormat="false" ht="12" hidden="false" customHeight="false" outlineLevel="0" collapsed="false">
      <c r="A54" s="80" t="s">
        <v>209</v>
      </c>
      <c r="B54" s="83" t="n">
        <v>0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5.63</v>
      </c>
      <c r="J54" s="82" t="n">
        <v>10.932</v>
      </c>
      <c r="K54" s="82" t="n">
        <v>12.472</v>
      </c>
      <c r="L54" s="82" t="n">
        <v>0</v>
      </c>
      <c r="M54" s="82" t="n">
        <v>0</v>
      </c>
      <c r="N54" s="81" t="n">
        <v>0</v>
      </c>
      <c r="O54" s="82" t="n">
        <v>5.562</v>
      </c>
      <c r="P54" s="82" t="n">
        <v>3.31</v>
      </c>
      <c r="Q54" s="82" t="n">
        <v>5.48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82" t="n">
        <v>0</v>
      </c>
      <c r="AE54" s="82" t="n">
        <v>0</v>
      </c>
      <c r="AF54" s="82" t="n">
        <v>0</v>
      </c>
      <c r="AG54" s="82" t="n">
        <v>0</v>
      </c>
      <c r="AH54" s="82"/>
      <c r="AI54" s="82"/>
    </row>
    <row r="55" customFormat="false" ht="12" hidden="false" customHeight="false" outlineLevel="0" collapsed="false">
      <c r="A55" s="80" t="s">
        <v>210</v>
      </c>
      <c r="B55" s="83" t="n">
        <v>0</v>
      </c>
      <c r="C55" s="82" t="n">
        <v>0</v>
      </c>
      <c r="D55" s="82" t="n">
        <v>0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4.716</v>
      </c>
      <c r="M55" s="82" t="n">
        <v>1.326</v>
      </c>
      <c r="N55" s="82" t="n">
        <v>5.562</v>
      </c>
      <c r="O55" s="81" t="n">
        <v>0</v>
      </c>
      <c r="P55" s="82" t="n">
        <v>0</v>
      </c>
      <c r="Q55" s="82" t="n">
        <v>0</v>
      </c>
      <c r="R55" s="82" t="n">
        <v>1.53</v>
      </c>
      <c r="S55" s="82" t="n">
        <v>9.77</v>
      </c>
      <c r="T55" s="82" t="n">
        <v>1.084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82" t="n">
        <v>0</v>
      </c>
      <c r="AG55" s="82" t="n">
        <v>0</v>
      </c>
      <c r="AH55" s="82"/>
      <c r="AI55" s="82"/>
    </row>
    <row r="56" customFormat="false" ht="12" hidden="false" customHeight="false" outlineLevel="0" collapsed="false">
      <c r="A56" s="80" t="s">
        <v>211</v>
      </c>
      <c r="B56" s="83" t="n">
        <v>0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2.98</v>
      </c>
      <c r="M56" s="82" t="n">
        <v>3.528</v>
      </c>
      <c r="N56" s="82" t="n">
        <f aca="false">0.33+0.4</f>
        <v>0.73</v>
      </c>
      <c r="O56" s="82" t="n">
        <v>0</v>
      </c>
      <c r="P56" s="81" t="n">
        <v>0</v>
      </c>
      <c r="Q56" s="82" t="n">
        <v>0</v>
      </c>
      <c r="R56" s="82" t="n">
        <v>1.258</v>
      </c>
      <c r="S56" s="82" t="n">
        <v>7.776</v>
      </c>
      <c r="T56" s="82" t="n">
        <v>3.248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  <c r="AF56" s="82" t="n">
        <v>0</v>
      </c>
      <c r="AG56" s="82" t="n">
        <v>0</v>
      </c>
      <c r="AH56" s="82"/>
      <c r="AI56" s="82"/>
    </row>
    <row r="57" customFormat="false" ht="12" hidden="false" customHeight="false" outlineLevel="0" collapsed="false">
      <c r="A57" s="80" t="s">
        <v>212</v>
      </c>
      <c r="B57" s="83" t="n">
        <v>0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7.552</v>
      </c>
      <c r="M57" s="82" t="n">
        <v>11.308</v>
      </c>
      <c r="N57" s="82" t="n">
        <v>5.48</v>
      </c>
      <c r="O57" s="82" t="n">
        <v>0</v>
      </c>
      <c r="P57" s="82" t="n">
        <v>0</v>
      </c>
      <c r="Q57" s="81" t="n">
        <v>0</v>
      </c>
      <c r="R57" s="82" t="n">
        <v>9.09</v>
      </c>
      <c r="S57" s="82" t="n">
        <v>0.878</v>
      </c>
      <c r="T57" s="82" t="n">
        <v>10.636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82" t="n">
        <v>0</v>
      </c>
      <c r="AG57" s="82" t="n">
        <v>0</v>
      </c>
      <c r="AH57" s="82"/>
      <c r="AI57" s="82"/>
    </row>
    <row r="58" customFormat="false" ht="12" hidden="false" customHeight="false" outlineLevel="0" collapsed="false">
      <c r="A58" s="80" t="s">
        <v>213</v>
      </c>
      <c r="B58" s="82" t="n">
        <v>0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1.53</v>
      </c>
      <c r="P58" s="82" t="n">
        <v>1.258</v>
      </c>
      <c r="Q58" s="82" t="n">
        <v>9.09</v>
      </c>
      <c r="R58" s="81" t="n">
        <v>0</v>
      </c>
      <c r="S58" s="82" t="n">
        <v>0</v>
      </c>
      <c r="T58" s="82" t="n">
        <v>0</v>
      </c>
      <c r="U58" s="82" t="n">
        <v>3.548</v>
      </c>
      <c r="V58" s="82" t="n">
        <v>11.21</v>
      </c>
      <c r="W58" s="82" t="n">
        <v>11.4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82" t="n">
        <v>0</v>
      </c>
      <c r="AG58" s="82" t="n">
        <v>0</v>
      </c>
      <c r="AH58" s="82"/>
      <c r="AI58" s="82"/>
    </row>
    <row r="59" customFormat="false" ht="12" hidden="false" customHeight="false" outlineLevel="0" collapsed="false">
      <c r="A59" s="80" t="s">
        <v>214</v>
      </c>
      <c r="B59" s="82" t="n">
        <v>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9.77</v>
      </c>
      <c r="P59" s="82" t="n">
        <v>7.776</v>
      </c>
      <c r="Q59" s="82" t="n">
        <v>0.878</v>
      </c>
      <c r="R59" s="82" t="n">
        <v>0</v>
      </c>
      <c r="S59" s="81" t="n">
        <v>0</v>
      </c>
      <c r="T59" s="82" t="n">
        <v>0</v>
      </c>
      <c r="U59" s="82" t="n">
        <v>9.69</v>
      </c>
      <c r="V59" s="82" t="n">
        <v>2.67</v>
      </c>
      <c r="W59" s="82" t="n">
        <v>10.21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82" t="n">
        <v>0</v>
      </c>
      <c r="AE59" s="82" t="n">
        <v>0</v>
      </c>
      <c r="AF59" s="82" t="n">
        <v>0</v>
      </c>
      <c r="AG59" s="82" t="n">
        <v>0</v>
      </c>
      <c r="AH59" s="82"/>
      <c r="AI59" s="82"/>
    </row>
    <row r="60" customFormat="false" ht="12" hidden="false" customHeight="false" outlineLevel="0" collapsed="false">
      <c r="A60" s="80" t="s">
        <v>215</v>
      </c>
      <c r="B60" s="82" t="n">
        <v>0</v>
      </c>
      <c r="C60" s="82" t="n">
        <v>0</v>
      </c>
      <c r="D60" s="82" t="n">
        <v>0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v>0</v>
      </c>
      <c r="M60" s="82" t="n">
        <v>0</v>
      </c>
      <c r="N60" s="82" t="n">
        <v>0</v>
      </c>
      <c r="O60" s="82" t="n">
        <v>1.084</v>
      </c>
      <c r="P60" s="82" t="n">
        <v>3.248</v>
      </c>
      <c r="Q60" s="82" t="n">
        <v>10.636</v>
      </c>
      <c r="R60" s="82" t="n">
        <v>0</v>
      </c>
      <c r="S60" s="82" t="n">
        <v>0</v>
      </c>
      <c r="T60" s="81" t="n">
        <v>0</v>
      </c>
      <c r="U60" s="82" t="n">
        <v>1.432</v>
      </c>
      <c r="V60" s="82" t="n">
        <v>11.924</v>
      </c>
      <c r="W60" s="82" t="n">
        <v>9.536</v>
      </c>
      <c r="X60" s="82" t="n">
        <v>0</v>
      </c>
      <c r="Y60" s="82" t="n"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82" t="n">
        <v>0</v>
      </c>
      <c r="AG60" s="82" t="n">
        <v>0</v>
      </c>
      <c r="AH60" s="82"/>
      <c r="AI60" s="82"/>
    </row>
    <row r="61" customFormat="false" ht="12" hidden="false" customHeight="false" outlineLevel="0" collapsed="false">
      <c r="A61" s="80" t="s">
        <v>216</v>
      </c>
      <c r="B61" s="82" t="n">
        <v>0</v>
      </c>
      <c r="C61" s="82" t="n">
        <v>0</v>
      </c>
      <c r="D61" s="82" t="n">
        <v>0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v>0</v>
      </c>
      <c r="M61" s="82" t="n">
        <v>0</v>
      </c>
      <c r="N61" s="82" t="n">
        <v>0</v>
      </c>
      <c r="O61" s="82" t="n">
        <v>0</v>
      </c>
      <c r="P61" s="82" t="n">
        <v>0</v>
      </c>
      <c r="Q61" s="82" t="n">
        <v>0</v>
      </c>
      <c r="R61" s="82" t="n">
        <v>3.548</v>
      </c>
      <c r="S61" s="82" t="n">
        <v>9.69</v>
      </c>
      <c r="T61" s="82" t="n">
        <v>1.432</v>
      </c>
      <c r="U61" s="81" t="n">
        <v>0</v>
      </c>
      <c r="V61" s="82" t="n">
        <v>0</v>
      </c>
      <c r="W61" s="82" t="n">
        <v>0</v>
      </c>
      <c r="X61" s="82" t="n">
        <v>10.284</v>
      </c>
      <c r="Y61" s="82" t="n">
        <v>9.412</v>
      </c>
      <c r="Z61" s="82" t="n">
        <v>16.388</v>
      </c>
      <c r="AA61" s="82" t="n">
        <v>0</v>
      </c>
      <c r="AB61" s="82" t="n">
        <v>0</v>
      </c>
      <c r="AC61" s="82" t="n">
        <v>0</v>
      </c>
      <c r="AD61" s="82" t="n">
        <v>0</v>
      </c>
      <c r="AE61" s="82" t="n">
        <v>0</v>
      </c>
      <c r="AF61" s="82" t="n">
        <v>0</v>
      </c>
      <c r="AG61" s="82" t="n">
        <v>0</v>
      </c>
      <c r="AH61" s="82"/>
      <c r="AI61" s="82"/>
    </row>
    <row r="62" customFormat="false" ht="12" hidden="false" customHeight="false" outlineLevel="0" collapsed="false">
      <c r="A62" s="80" t="s">
        <v>217</v>
      </c>
      <c r="B62" s="82" t="n">
        <v>0</v>
      </c>
      <c r="C62" s="82" t="n">
        <v>0</v>
      </c>
      <c r="D62" s="82" t="n">
        <v>0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  <c r="P62" s="82" t="n">
        <v>0</v>
      </c>
      <c r="Q62" s="82" t="n">
        <v>0</v>
      </c>
      <c r="R62" s="82" t="n">
        <v>11.21</v>
      </c>
      <c r="S62" s="82" t="n">
        <v>2.67</v>
      </c>
      <c r="T62" s="82" t="n">
        <v>11.924</v>
      </c>
      <c r="U62" s="82" t="n">
        <v>0</v>
      </c>
      <c r="V62" s="81" t="n">
        <v>0</v>
      </c>
      <c r="W62" s="82" t="n">
        <v>0</v>
      </c>
      <c r="X62" s="82" t="n">
        <v>13.026</v>
      </c>
      <c r="Y62" s="82" t="n">
        <v>14.088</v>
      </c>
      <c r="Z62" s="82" t="n">
        <v>14.492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0</v>
      </c>
      <c r="AF62" s="82" t="n">
        <v>0</v>
      </c>
      <c r="AG62" s="82" t="n">
        <v>0</v>
      </c>
      <c r="AH62" s="82"/>
      <c r="AI62" s="82"/>
    </row>
    <row r="63" customFormat="false" ht="12" hidden="false" customHeight="false" outlineLevel="0" collapsed="false">
      <c r="A63" s="80" t="s">
        <v>218</v>
      </c>
      <c r="B63" s="82" t="n">
        <v>0</v>
      </c>
      <c r="C63" s="82" t="n">
        <v>0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v>0</v>
      </c>
      <c r="L63" s="82" t="n">
        <v>0</v>
      </c>
      <c r="M63" s="82" t="n">
        <v>0</v>
      </c>
      <c r="N63" s="82" t="n">
        <v>0</v>
      </c>
      <c r="O63" s="82" t="n">
        <v>0</v>
      </c>
      <c r="P63" s="82" t="n">
        <v>0</v>
      </c>
      <c r="Q63" s="82" t="n">
        <v>0</v>
      </c>
      <c r="R63" s="82" t="n">
        <v>11.47</v>
      </c>
      <c r="S63" s="82" t="n">
        <v>10.21</v>
      </c>
      <c r="T63" s="82" t="n">
        <v>9.536</v>
      </c>
      <c r="U63" s="82" t="n">
        <v>0</v>
      </c>
      <c r="V63" s="82" t="n">
        <v>0</v>
      </c>
      <c r="W63" s="81" t="n">
        <v>0</v>
      </c>
      <c r="X63" s="82" t="n">
        <v>4.63</v>
      </c>
      <c r="Y63" s="82" t="n">
        <v>5.402</v>
      </c>
      <c r="Z63" s="82" t="n">
        <v>9.518</v>
      </c>
      <c r="AA63" s="82" t="n">
        <v>0</v>
      </c>
      <c r="AB63" s="82" t="n">
        <v>0</v>
      </c>
      <c r="AC63" s="82" t="n">
        <v>0</v>
      </c>
      <c r="AD63" s="82" t="n">
        <v>0</v>
      </c>
      <c r="AE63" s="82" t="n">
        <v>0</v>
      </c>
      <c r="AF63" s="82" t="n">
        <v>0</v>
      </c>
      <c r="AG63" s="82" t="n">
        <v>0</v>
      </c>
      <c r="AH63" s="82"/>
      <c r="AI63" s="82"/>
    </row>
    <row r="64" customFormat="false" ht="12" hidden="false" customHeight="false" outlineLevel="0" collapsed="false">
      <c r="A64" s="80" t="s">
        <v>219</v>
      </c>
      <c r="B64" s="82" t="n">
        <v>0</v>
      </c>
      <c r="C64" s="82" t="n">
        <v>0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v>0</v>
      </c>
      <c r="M64" s="82" t="n">
        <v>0</v>
      </c>
      <c r="N64" s="82" t="n">
        <v>0</v>
      </c>
      <c r="O64" s="82" t="n">
        <v>0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  <c r="U64" s="82" t="n">
        <v>10.284</v>
      </c>
      <c r="V64" s="82" t="n">
        <v>13.026</v>
      </c>
      <c r="W64" s="82" t="n">
        <v>4.63</v>
      </c>
      <c r="X64" s="81" t="n">
        <v>0</v>
      </c>
      <c r="Y64" s="82" t="n">
        <v>0</v>
      </c>
      <c r="Z64" s="82" t="n">
        <v>0</v>
      </c>
      <c r="AA64" s="82" t="n">
        <v>5.084</v>
      </c>
      <c r="AB64" s="82" t="n">
        <v>7.822</v>
      </c>
      <c r="AC64" s="82" t="n">
        <v>13.258</v>
      </c>
      <c r="AD64" s="82" t="n">
        <v>0</v>
      </c>
      <c r="AE64" s="82" t="n">
        <v>0</v>
      </c>
      <c r="AF64" s="82" t="n">
        <v>0</v>
      </c>
      <c r="AG64" s="82" t="n">
        <v>0</v>
      </c>
      <c r="AH64" s="82"/>
      <c r="AI64" s="82"/>
    </row>
    <row r="65" customFormat="false" ht="12" hidden="false" customHeight="false" outlineLevel="0" collapsed="false">
      <c r="A65" s="80" t="s">
        <v>220</v>
      </c>
      <c r="B65" s="82" t="n">
        <v>0</v>
      </c>
      <c r="C65" s="82" t="n">
        <v>0</v>
      </c>
      <c r="D65" s="82" t="n">
        <v>0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v>0</v>
      </c>
      <c r="L65" s="82" t="n">
        <v>0</v>
      </c>
      <c r="M65" s="82" t="n">
        <v>0</v>
      </c>
      <c r="N65" s="82" t="n">
        <v>0</v>
      </c>
      <c r="O65" s="82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82" t="n">
        <v>0</v>
      </c>
      <c r="U65" s="82" t="n">
        <v>9.412</v>
      </c>
      <c r="V65" s="82" t="n">
        <v>14.088</v>
      </c>
      <c r="W65" s="82" t="n">
        <v>5.402</v>
      </c>
      <c r="X65" s="82" t="n">
        <v>0</v>
      </c>
      <c r="Y65" s="81" t="n">
        <v>0</v>
      </c>
      <c r="Z65" s="82" t="n">
        <v>0</v>
      </c>
      <c r="AA65" s="82" t="n">
        <v>4.87</v>
      </c>
      <c r="AB65" s="82" t="n">
        <v>8.328</v>
      </c>
      <c r="AC65" s="82" t="n">
        <v>13.92</v>
      </c>
      <c r="AD65" s="82" t="n">
        <v>0</v>
      </c>
      <c r="AE65" s="82" t="n">
        <v>0</v>
      </c>
      <c r="AF65" s="82" t="n">
        <v>0</v>
      </c>
      <c r="AG65" s="82" t="n">
        <v>0</v>
      </c>
      <c r="AH65" s="82"/>
      <c r="AI65" s="82"/>
    </row>
    <row r="66" customFormat="false" ht="12" hidden="false" customHeight="false" outlineLevel="0" collapsed="false">
      <c r="A66" s="80" t="s">
        <v>221</v>
      </c>
      <c r="B66" s="82" t="n">
        <v>0</v>
      </c>
      <c r="C66" s="82" t="n">
        <v>0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v>0</v>
      </c>
      <c r="L66" s="82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0</v>
      </c>
      <c r="R66" s="82" t="n">
        <v>0</v>
      </c>
      <c r="S66" s="82" t="n">
        <v>0</v>
      </c>
      <c r="T66" s="82" t="n">
        <v>0</v>
      </c>
      <c r="U66" s="82" t="n">
        <v>16.388</v>
      </c>
      <c r="V66" s="82" t="n">
        <v>14.492</v>
      </c>
      <c r="W66" s="82" t="n">
        <v>9.518</v>
      </c>
      <c r="X66" s="82" t="n">
        <v>0</v>
      </c>
      <c r="Y66" s="82" t="n">
        <v>0</v>
      </c>
      <c r="Z66" s="81" t="n">
        <v>0</v>
      </c>
      <c r="AA66" s="82" t="n">
        <v>4.408</v>
      </c>
      <c r="AB66" s="82" t="n">
        <v>2.332</v>
      </c>
      <c r="AC66" s="82" t="n">
        <v>7.162</v>
      </c>
      <c r="AD66" s="82" t="n">
        <v>0</v>
      </c>
      <c r="AE66" s="82" t="n">
        <v>0</v>
      </c>
      <c r="AF66" s="82" t="n">
        <v>0</v>
      </c>
      <c r="AG66" s="82" t="n">
        <v>0</v>
      </c>
      <c r="AH66" s="82"/>
      <c r="AI66" s="82"/>
    </row>
    <row r="67" customFormat="false" ht="12" hidden="false" customHeight="false" outlineLevel="0" collapsed="false">
      <c r="A67" s="80" t="s">
        <v>222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v>0</v>
      </c>
      <c r="L67" s="82" t="n"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 t="n">
        <v>0</v>
      </c>
      <c r="R67" s="82" t="n">
        <v>0</v>
      </c>
      <c r="S67" s="82" t="n">
        <v>0</v>
      </c>
      <c r="T67" s="82" t="n">
        <v>0</v>
      </c>
      <c r="U67" s="82" t="n">
        <v>0</v>
      </c>
      <c r="V67" s="82" t="n">
        <v>0</v>
      </c>
      <c r="W67" s="82" t="n">
        <v>0</v>
      </c>
      <c r="X67" s="82" t="n">
        <v>5.084</v>
      </c>
      <c r="Y67" s="82" t="n">
        <v>4.87</v>
      </c>
      <c r="Z67" s="82" t="n">
        <v>4.408</v>
      </c>
      <c r="AA67" s="81" t="n">
        <v>0</v>
      </c>
      <c r="AB67" s="82" t="n">
        <v>0</v>
      </c>
      <c r="AC67" s="82" t="n">
        <v>0</v>
      </c>
      <c r="AD67" s="82" t="n">
        <v>6.37</v>
      </c>
      <c r="AE67" s="82" t="n">
        <v>7.782</v>
      </c>
      <c r="AF67" s="82" t="n">
        <v>7.214</v>
      </c>
      <c r="AG67" s="82" t="n">
        <v>0</v>
      </c>
      <c r="AH67" s="82"/>
      <c r="AI67" s="82"/>
    </row>
    <row r="68" customFormat="false" ht="12" hidden="false" customHeight="false" outlineLevel="0" collapsed="false">
      <c r="A68" s="80" t="s">
        <v>223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v>0</v>
      </c>
      <c r="L68" s="82" t="n">
        <v>0</v>
      </c>
      <c r="M68" s="82" t="n">
        <v>0</v>
      </c>
      <c r="N68" s="82" t="n">
        <v>0</v>
      </c>
      <c r="O68" s="82" t="n">
        <v>0</v>
      </c>
      <c r="P68" s="82" t="n">
        <v>0</v>
      </c>
      <c r="Q68" s="82" t="n">
        <v>0</v>
      </c>
      <c r="R68" s="82" t="n">
        <v>0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82" t="n">
        <v>7.822</v>
      </c>
      <c r="Y68" s="82" t="n">
        <v>8.328</v>
      </c>
      <c r="Z68" s="82" t="n">
        <v>2.332</v>
      </c>
      <c r="AA68" s="82" t="n">
        <v>0</v>
      </c>
      <c r="AB68" s="81" t="n">
        <v>0</v>
      </c>
      <c r="AC68" s="82" t="n">
        <v>0</v>
      </c>
      <c r="AD68" s="82" t="n">
        <v>8.892</v>
      </c>
      <c r="AE68" s="82" t="n">
        <v>9.302</v>
      </c>
      <c r="AF68" s="82" t="n">
        <v>8.12</v>
      </c>
      <c r="AG68" s="82" t="n">
        <v>0</v>
      </c>
      <c r="AH68" s="82"/>
      <c r="AI68" s="82"/>
    </row>
    <row r="69" customFormat="false" ht="12" hidden="false" customHeight="false" outlineLevel="0" collapsed="false">
      <c r="A69" s="80" t="s">
        <v>224</v>
      </c>
      <c r="B69" s="82" t="n">
        <v>0</v>
      </c>
      <c r="C69" s="82" t="n">
        <v>0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82" t="n">
        <v>13.258</v>
      </c>
      <c r="Y69" s="82" t="n">
        <v>13.92</v>
      </c>
      <c r="Z69" s="82" t="n">
        <v>7.162</v>
      </c>
      <c r="AA69" s="82" t="n">
        <v>0</v>
      </c>
      <c r="AB69" s="82" t="n">
        <v>0</v>
      </c>
      <c r="AC69" s="81" t="n">
        <v>0</v>
      </c>
      <c r="AD69" s="82" t="n">
        <v>11.322</v>
      </c>
      <c r="AE69" s="82" t="n">
        <v>10.604</v>
      </c>
      <c r="AF69" s="82" t="n">
        <v>8.978</v>
      </c>
      <c r="AG69" s="82" t="n">
        <v>0</v>
      </c>
      <c r="AH69" s="82"/>
      <c r="AI69" s="82"/>
    </row>
    <row r="70" customFormat="false" ht="12" hidden="false" customHeight="false" outlineLevel="0" collapsed="false">
      <c r="A70" s="80" t="s">
        <v>225</v>
      </c>
      <c r="B70" s="82" t="n">
        <f aca="false">291/500</f>
        <v>0.582</v>
      </c>
      <c r="C70" s="82" t="n">
        <v>0</v>
      </c>
      <c r="D70" s="82" t="n">
        <v>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0</v>
      </c>
      <c r="R70" s="82" t="n">
        <v>0</v>
      </c>
      <c r="S70" s="82" t="n">
        <v>0</v>
      </c>
      <c r="T70" s="82" t="n">
        <v>0</v>
      </c>
      <c r="U70" s="82" t="n">
        <v>0</v>
      </c>
      <c r="V70" s="82" t="n">
        <v>0</v>
      </c>
      <c r="W70" s="82" t="n">
        <v>0</v>
      </c>
      <c r="X70" s="82" t="n">
        <v>0</v>
      </c>
      <c r="Y70" s="82" t="n">
        <v>0</v>
      </c>
      <c r="Z70" s="82" t="n">
        <v>0</v>
      </c>
      <c r="AA70" s="82" t="n">
        <v>6.37</v>
      </c>
      <c r="AB70" s="82" t="n">
        <v>8.892</v>
      </c>
      <c r="AC70" s="82" t="n">
        <v>11.322</v>
      </c>
      <c r="AD70" s="81" t="n">
        <v>0</v>
      </c>
      <c r="AE70" s="82" t="n">
        <v>0</v>
      </c>
      <c r="AF70" s="82" t="n">
        <v>0</v>
      </c>
      <c r="AG70" s="82" t="n">
        <v>0.582</v>
      </c>
      <c r="AH70" s="82"/>
      <c r="AI70" s="82"/>
    </row>
    <row r="71" customFormat="false" ht="12" hidden="false" customHeight="false" outlineLevel="0" collapsed="false">
      <c r="A71" s="80" t="s">
        <v>226</v>
      </c>
      <c r="B71" s="82" t="n">
        <f aca="false">1003/500</f>
        <v>2.006</v>
      </c>
      <c r="C71" s="82" t="n">
        <v>0</v>
      </c>
      <c r="D71" s="82" t="n">
        <v>0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S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Y71" s="82" t="n">
        <v>0</v>
      </c>
      <c r="Z71" s="82" t="n">
        <v>0</v>
      </c>
      <c r="AA71" s="82" t="n">
        <v>7.782</v>
      </c>
      <c r="AB71" s="82" t="n">
        <v>9.302</v>
      </c>
      <c r="AC71" s="82" t="n">
        <v>10.604</v>
      </c>
      <c r="AD71" s="82" t="n">
        <v>0</v>
      </c>
      <c r="AE71" s="81" t="n">
        <v>0</v>
      </c>
      <c r="AF71" s="82" t="n">
        <v>0</v>
      </c>
      <c r="AG71" s="82" t="n">
        <v>2.166</v>
      </c>
      <c r="AH71" s="82"/>
      <c r="AI71" s="82"/>
    </row>
    <row r="72" customFormat="false" ht="12" hidden="false" customHeight="false" outlineLevel="0" collapsed="false">
      <c r="A72" s="80" t="s">
        <v>227</v>
      </c>
      <c r="B72" s="82" t="n">
        <f aca="false">1297/500</f>
        <v>2.594</v>
      </c>
      <c r="C72" s="82" t="n">
        <v>0</v>
      </c>
      <c r="D72" s="82" t="n">
        <v>0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0</v>
      </c>
      <c r="J72" s="82" t="n">
        <v>0</v>
      </c>
      <c r="K72" s="82" t="n">
        <v>0</v>
      </c>
      <c r="L72" s="82" t="n"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0</v>
      </c>
      <c r="R72" s="82" t="n">
        <v>0</v>
      </c>
      <c r="S72" s="82" t="n">
        <v>0</v>
      </c>
      <c r="T72" s="82" t="n">
        <v>0</v>
      </c>
      <c r="U72" s="82" t="n">
        <v>0</v>
      </c>
      <c r="V72" s="82" t="n">
        <v>0</v>
      </c>
      <c r="W72" s="82" t="n">
        <v>0</v>
      </c>
      <c r="X72" s="82" t="n">
        <v>0</v>
      </c>
      <c r="Y72" s="82" t="n">
        <v>0</v>
      </c>
      <c r="Z72" s="82" t="n">
        <v>0</v>
      </c>
      <c r="AA72" s="82" t="n">
        <v>7.214</v>
      </c>
      <c r="AB72" s="82" t="n">
        <v>8.12</v>
      </c>
      <c r="AC72" s="82" t="n">
        <v>8.978</v>
      </c>
      <c r="AD72" s="82" t="n">
        <v>0</v>
      </c>
      <c r="AE72" s="82" t="n">
        <v>0</v>
      </c>
      <c r="AF72" s="81" t="n">
        <v>0</v>
      </c>
      <c r="AG72" s="82" t="n">
        <v>2.594</v>
      </c>
      <c r="AH72" s="82"/>
      <c r="AI72" s="82"/>
    </row>
    <row r="73" customFormat="false" ht="12" hidden="false" customHeight="false" outlineLevel="0" collapsed="false">
      <c r="A73" s="80" t="s">
        <v>197</v>
      </c>
      <c r="B73" s="82" t="n">
        <v>0</v>
      </c>
      <c r="C73" s="82" t="n">
        <v>0</v>
      </c>
      <c r="D73" s="82" t="n">
        <v>0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2" t="n">
        <v>0</v>
      </c>
      <c r="S73" s="82" t="n">
        <v>0</v>
      </c>
      <c r="T73" s="82" t="n">
        <v>0</v>
      </c>
      <c r="U73" s="82" t="n">
        <v>0</v>
      </c>
      <c r="V73" s="82" t="n">
        <v>0</v>
      </c>
      <c r="W73" s="82" t="n">
        <v>0</v>
      </c>
      <c r="X73" s="82" t="n">
        <v>0</v>
      </c>
      <c r="Y73" s="82" t="n">
        <v>0</v>
      </c>
      <c r="Z73" s="82" t="n">
        <v>0</v>
      </c>
      <c r="AA73" s="82" t="n">
        <v>0</v>
      </c>
      <c r="AB73" s="82" t="n">
        <v>0</v>
      </c>
      <c r="AC73" s="82" t="n">
        <v>0</v>
      </c>
      <c r="AD73" s="82" t="n">
        <v>0.582</v>
      </c>
      <c r="AE73" s="82" t="n">
        <v>2.166</v>
      </c>
      <c r="AF73" s="82" t="n">
        <v>2.594</v>
      </c>
      <c r="AG73" s="81" t="n">
        <v>0</v>
      </c>
      <c r="AH73" s="82"/>
      <c r="AI73" s="82"/>
    </row>
    <row r="74" customFormat="false" ht="12.75" hidden="false" customHeight="false" outlineLevel="0" collapsed="false">
      <c r="B74" s="84" t="n">
        <v>0</v>
      </c>
      <c r="C74" s="84" t="n">
        <v>0</v>
      </c>
      <c r="D74" s="84" t="n">
        <v>0</v>
      </c>
      <c r="E74" s="84" t="n">
        <v>0</v>
      </c>
      <c r="F74" s="84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84" t="n">
        <v>0</v>
      </c>
      <c r="N74" s="84" t="n">
        <v>0</v>
      </c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84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 t="n">
        <v>0</v>
      </c>
      <c r="Z74" s="84" t="n">
        <v>0</v>
      </c>
      <c r="AA74" s="84" t="n">
        <v>0</v>
      </c>
      <c r="AB74" s="84" t="n">
        <v>0</v>
      </c>
      <c r="AC74" s="84" t="n">
        <v>0</v>
      </c>
      <c r="AD74" s="84" t="n">
        <v>0</v>
      </c>
      <c r="AE74" s="84" t="n">
        <v>0</v>
      </c>
      <c r="AF74" s="84" t="n">
        <v>0</v>
      </c>
      <c r="AG74" s="84" t="n">
        <v>0</v>
      </c>
      <c r="AH74" s="82"/>
      <c r="AI74" s="82"/>
    </row>
    <row r="77" customFormat="false" ht="12" hidden="false" customHeight="false" outlineLevel="0" collapsed="false">
      <c r="B77" s="86" t="s">
        <v>228</v>
      </c>
    </row>
    <row r="78" customFormat="false" ht="12" hidden="false" customHeight="false" outlineLevel="0" collapsed="false">
      <c r="B78" s="76" t="s">
        <v>229</v>
      </c>
    </row>
    <row r="79" customFormat="false" ht="12" hidden="false" customHeight="false" outlineLevel="0" collapsed="false">
      <c r="B79" s="76" t="s">
        <v>230</v>
      </c>
    </row>
    <row r="80" customFormat="false" ht="12" hidden="false" customHeight="false" outlineLevel="0" collapsed="false">
      <c r="B80" s="76" t="s">
        <v>231</v>
      </c>
    </row>
    <row r="81" customFormat="false" ht="12" hidden="false" customHeight="false" outlineLevel="0" collapsed="false">
      <c r="B81" s="76" t="s">
        <v>23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1:14:52Z</dcterms:created>
  <dc:creator> Mario Giannini</dc:creator>
  <dc:description/>
  <dc:language>en-US</dc:language>
  <cp:lastModifiedBy> Mario Giannini</cp:lastModifiedBy>
  <cp:lastPrinted>2004-04-20T19:03:06Z</cp:lastPrinted>
  <dcterms:modified xsi:type="dcterms:W3CDTF">2004-05-01T20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1313366</vt:r8>
  </property>
  <property fmtid="{D5CDD505-2E9C-101B-9397-08002B2CF9AE}" pid="3" name="_AuthorEmail">
    <vt:lpwstr>mg1009@stern.nyu.edu</vt:lpwstr>
  </property>
  <property fmtid="{D5CDD505-2E9C-101B-9397-08002B2CF9AE}" pid="4" name="_AuthorEmailDisplayName">
    <vt:lpwstr>Mario Giannini</vt:lpwstr>
  </property>
  <property fmtid="{D5CDD505-2E9C-101B-9397-08002B2CF9AE}" pid="5" name="_EmailSubject">
    <vt:lpwstr>Help with the project</vt:lpwstr>
  </property>
  <property fmtid="{D5CDD505-2E9C-101B-9397-08002B2CF9AE}" pid="6" name="_PreviousAdHocReviewCycleID">
    <vt:r8>-794082017</vt:r8>
  </property>
</Properties>
</file>